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797931"/>
        <c:axId val="44667125"/>
      </c:barChart>
      <c:catAx>
        <c:axId val="7079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7125"/>
        <c:auto val="1"/>
        <c:lblAlgn val="ctr"/>
        <c:lblOffset val="100"/>
        <c:noMultiLvlLbl val="0"/>
      </c:catAx>
      <c:valAx>
        <c:axId val="4466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72093"/>
        <c:axId val="56106368"/>
      </c:barChart>
      <c:catAx>
        <c:axId val="7637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6368"/>
        <c:auto val="1"/>
        <c:lblAlgn val="ctr"/>
        <c:lblOffset val="100"/>
        <c:noMultiLvlLbl val="0"/>
      </c:catAx>
      <c:valAx>
        <c:axId val="5610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029815"/>
        <c:axId val="59261947"/>
      </c:barChart>
      <c:catAx>
        <c:axId val="6602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1947"/>
        <c:auto val="1"/>
        <c:lblAlgn val="ctr"/>
        <c:lblOffset val="100"/>
        <c:noMultiLvlLbl val="0"/>
      </c:catAx>
      <c:valAx>
        <c:axId val="5926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36375"/>
        <c:axId val="64989122"/>
      </c:barChart>
      <c:catAx>
        <c:axId val="1823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122"/>
        <c:auto val="1"/>
        <c:lblAlgn val="ctr"/>
        <c:lblOffset val="100"/>
        <c:noMultiLvlLbl val="0"/>
      </c:catAx>
      <c:valAx>
        <c:axId val="6498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52971"/>
        <c:axId val="10614535"/>
      </c:barChart>
      <c:catAx>
        <c:axId val="8985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4535"/>
        <c:auto val="1"/>
        <c:lblAlgn val="ctr"/>
        <c:lblOffset val="100"/>
        <c:noMultiLvlLbl val="0"/>
      </c:catAx>
      <c:valAx>
        <c:axId val="1061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86863"/>
        <c:axId val="60691108"/>
      </c:barChart>
      <c:catAx>
        <c:axId val="6108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1108"/>
        <c:auto val="1"/>
        <c:lblAlgn val="ctr"/>
        <c:lblOffset val="100"/>
        <c:noMultiLvlLbl val="0"/>
      </c:catAx>
      <c:valAx>
        <c:axId val="6069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36499"/>
        <c:axId val="32635690"/>
      </c:barChart>
      <c:catAx>
        <c:axId val="7923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690"/>
        <c:auto val="1"/>
        <c:lblAlgn val="ctr"/>
        <c:lblOffset val="100"/>
        <c:noMultiLvlLbl val="0"/>
      </c:catAx>
      <c:valAx>
        <c:axId val="3263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6039"/>
        <c:axId val="43314623"/>
      </c:barChart>
      <c:catAx>
        <c:axId val="133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4623"/>
        <c:auto val="1"/>
        <c:lblAlgn val="ctr"/>
        <c:lblOffset val="100"/>
        <c:noMultiLvlLbl val="0"/>
      </c:catAx>
      <c:valAx>
        <c:axId val="4331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92024"/>
        <c:axId val="24102677"/>
      </c:barChart>
      <c:catAx>
        <c:axId val="9849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2677"/>
        <c:auto val="1"/>
        <c:lblAlgn val="ctr"/>
        <c:lblOffset val="100"/>
        <c:noMultiLvlLbl val="0"/>
      </c:catAx>
      <c:valAx>
        <c:axId val="2410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58036"/>
        <c:axId val="54994454"/>
      </c:barChart>
      <c:catAx>
        <c:axId val="2265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454"/>
        <c:auto val="1"/>
        <c:lblAlgn val="ctr"/>
        <c:lblOffset val="100"/>
        <c:noMultiLvlLbl val="0"/>
      </c:catAx>
      <c:valAx>
        <c:axId val="5499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82069"/>
        <c:axId val="42207053"/>
      </c:barChart>
      <c:catAx>
        <c:axId val="3408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053"/>
        <c:auto val="1"/>
        <c:lblAlgn val="ctr"/>
        <c:lblOffset val="100"/>
        <c:noMultiLvlLbl val="0"/>
      </c:catAx>
      <c:valAx>
        <c:axId val="4220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32613"/>
        <c:axId val="72742271"/>
      </c:barChart>
      <c:catAx>
        <c:axId val="5063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271"/>
        <c:auto val="1"/>
        <c:lblAlgn val="ctr"/>
        <c:lblOffset val="100"/>
        <c:noMultiLvlLbl val="0"/>
      </c:catAx>
      <c:valAx>
        <c:axId val="7274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38305"/>
        <c:axId val="93073900"/>
      </c:barChart>
      <c:catAx>
        <c:axId val="8903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900"/>
        <c:auto val="1"/>
        <c:lblAlgn val="ctr"/>
        <c:lblOffset val="100"/>
        <c:noMultiLvlLbl val="0"/>
      </c:catAx>
      <c:valAx>
        <c:axId val="9307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3801"/>
        <c:axId val="62196821"/>
      </c:barChart>
      <c:catAx>
        <c:axId val="159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6821"/>
        <c:auto val="1"/>
        <c:lblAlgn val="ctr"/>
        <c:lblOffset val="100"/>
        <c:noMultiLvlLbl val="0"/>
      </c:catAx>
      <c:valAx>
        <c:axId val="6219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33802"/>
        <c:axId val="64137294"/>
      </c:barChart>
      <c:catAx>
        <c:axId val="5963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7294"/>
        <c:auto val="1"/>
        <c:lblAlgn val="ctr"/>
        <c:lblOffset val="100"/>
        <c:noMultiLvlLbl val="0"/>
      </c:catAx>
      <c:valAx>
        <c:axId val="6413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94713"/>
        <c:axId val="58426676"/>
      </c:barChart>
      <c:catAx>
        <c:axId val="8709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676"/>
        <c:auto val="1"/>
        <c:lblAlgn val="ctr"/>
        <c:lblOffset val="100"/>
        <c:noMultiLvlLbl val="0"/>
      </c:catAx>
      <c:valAx>
        <c:axId val="5842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16189"/>
        <c:axId val="18101686"/>
      </c:barChart>
      <c:catAx>
        <c:axId val="1551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1686"/>
        <c:auto val="1"/>
        <c:lblAlgn val="ctr"/>
        <c:lblOffset val="100"/>
        <c:noMultiLvlLbl val="0"/>
      </c:catAx>
      <c:valAx>
        <c:axId val="1810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915938"/>
        <c:axId val="78526229"/>
      </c:barChart>
      <c:catAx>
        <c:axId val="3291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229"/>
        <c:auto val="1"/>
        <c:lblAlgn val="ctr"/>
        <c:lblOffset val="100"/>
        <c:noMultiLvlLbl val="0"/>
      </c:catAx>
      <c:valAx>
        <c:axId val="7852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