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48948"/>
        <c:axId val="76892437"/>
      </c:scatterChart>
      <c:valAx>
        <c:axId val="6284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437"/>
        <c:crossesAt val="0"/>
        <c:crossBetween val="midCat"/>
      </c:valAx>
      <c:valAx>
        <c:axId val="7689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24421"/>
        <c:axId val="4940856"/>
      </c:scatterChart>
      <c:valAx>
        <c:axId val="7602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56"/>
        <c:crossesAt val="0"/>
        <c:crossBetween val="midCat"/>
      </c:valAx>
      <c:valAx>
        <c:axId val="494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7797"/>
        <c:axId val="96627707"/>
      </c:scatterChart>
      <c:valAx>
        <c:axId val="973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07"/>
        <c:crossesAt val="0"/>
        <c:crossBetween val="midCat"/>
      </c:valAx>
      <c:valAx>
        <c:axId val="9662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1119"/>
        <c:axId val="4536679"/>
      </c:scatterChart>
      <c:valAx>
        <c:axId val="5863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79"/>
        <c:crossesAt val="0"/>
        <c:crossBetween val="midCat"/>
      </c:valAx>
      <c:valAx>
        <c:axId val="453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