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83008800"/>
        <c:axId val="67879579"/>
      </c:bar3DChart>
      <c:catAx>
        <c:axId val="830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879579"/>
        <c:crossesAt val="0"/>
        <c:auto val="1"/>
        <c:lblAlgn val="ctr"/>
        <c:lblOffset val="100"/>
        <c:noMultiLvlLbl val="0"/>
      </c:catAx>
      <c:valAx>
        <c:axId val="678795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008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1381"/>
        <c:axId val="28001008"/>
      </c:barChart>
      <c:catAx>
        <c:axId val="141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1008"/>
        <c:auto val="1"/>
        <c:lblAlgn val="ctr"/>
        <c:lblOffset val="100"/>
        <c:noMultiLvlLbl val="0"/>
      </c:catAx>
      <c:valAx>
        <c:axId val="2800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8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