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442056"/>
        <c:axId val="99711896"/>
      </c:scatterChart>
      <c:valAx>
        <c:axId val="894420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1896"/>
        <c:crossesAt val="0"/>
        <c:crossBetween val="midCat"/>
      </c:valAx>
      <c:valAx>
        <c:axId val="997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20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