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803964"/>
        <c:axId val="93819852"/>
      </c:barChart>
      <c:catAx>
        <c:axId val="78803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9852"/>
        <c:auto val="1"/>
        <c:lblAlgn val="ctr"/>
        <c:lblOffset val="100"/>
        <c:noMultiLvlLbl val="0"/>
      </c:catAx>
      <c:valAx>
        <c:axId val="93819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3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25233"/>
        <c:axId val="67276787"/>
      </c:barChart>
      <c:catAx>
        <c:axId val="88625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6787"/>
        <c:auto val="1"/>
        <c:lblAlgn val="ctr"/>
        <c:lblOffset val="100"/>
        <c:noMultiLvlLbl val="0"/>
      </c:catAx>
      <c:valAx>
        <c:axId val="6727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5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480973"/>
        <c:axId val="23694251"/>
      </c:barChart>
      <c:catAx>
        <c:axId val="50480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4251"/>
        <c:auto val="1"/>
        <c:lblAlgn val="ctr"/>
        <c:lblOffset val="100"/>
        <c:noMultiLvlLbl val="0"/>
      </c:catAx>
      <c:valAx>
        <c:axId val="2369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0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50111"/>
        <c:axId val="25494059"/>
      </c:barChart>
      <c:catAx>
        <c:axId val="98350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94059"/>
        <c:auto val="1"/>
        <c:lblAlgn val="ctr"/>
        <c:lblOffset val="100"/>
        <c:noMultiLvlLbl val="0"/>
      </c:catAx>
      <c:valAx>
        <c:axId val="25494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0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