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2234"/>
        <c:axId val="20825100"/>
      </c:lineChart>
      <c:catAx>
        <c:axId val="7987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5100"/>
        <c:crossesAt val="0"/>
        <c:auto val="1"/>
        <c:lblAlgn val="ctr"/>
        <c:lblOffset val="100"/>
        <c:noMultiLvlLbl val="0"/>
      </c:catAx>
      <c:valAx>
        <c:axId val="2082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165"/>
        <c:axId val="33652592"/>
      </c:lineChart>
      <c:catAx>
        <c:axId val="90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2592"/>
        <c:crossesAt val="0"/>
        <c:auto val="1"/>
        <c:lblAlgn val="ctr"/>
        <c:lblOffset val="100"/>
        <c:noMultiLvlLbl val="0"/>
      </c:catAx>
      <c:valAx>
        <c:axId val="33652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794530"/>
        <c:axId val="65216131"/>
      </c:barChart>
      <c:catAx>
        <c:axId val="9579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6131"/>
        <c:crossesAt val="0"/>
        <c:auto val="1"/>
        <c:lblAlgn val="ctr"/>
        <c:lblOffset val="100"/>
        <c:noMultiLvlLbl val="0"/>
      </c:catAx>
      <c:valAx>
        <c:axId val="65216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457428"/>
        <c:axId val="59140075"/>
        <c:axId val="58558153"/>
      </c:bar3DChart>
      <c:catAx>
        <c:axId val="4145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0075"/>
        <c:crossesAt val="0"/>
        <c:auto val="1"/>
        <c:lblAlgn val="ctr"/>
        <c:lblOffset val="100"/>
        <c:noMultiLvlLbl val="0"/>
      </c:catAx>
      <c:valAx>
        <c:axId val="5914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57428"/>
        <c:crossesAt val="1"/>
        <c:crossBetween val="midCat"/>
      </c:valAx>
      <c:serAx>
        <c:axId val="5855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00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349799"/>
        <c:axId val="88784964"/>
      </c:scatterChart>
      <c:valAx>
        <c:axId val="313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4964"/>
        <c:crossesAt val="0"/>
        <c:crossBetween val="midCat"/>
      </c:valAx>
      <c:valAx>
        <c:axId val="8878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9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080931"/>
        <c:axId val="25224370"/>
      </c:scatterChart>
      <c:valAx>
        <c:axId val="96080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4370"/>
        <c:crossesAt val="0"/>
        <c:crossBetween val="midCat"/>
        <c:majorUnit val="30"/>
        <c:minorUnit val="30"/>
      </c:valAx>
      <c:valAx>
        <c:axId val="25224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809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648993"/>
        <c:axId val="20307849"/>
      </c:scatterChart>
      <c:valAx>
        <c:axId val="54648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7849"/>
        <c:crossesAt val="0"/>
        <c:crossBetween val="midCat"/>
        <c:majorUnit val="30"/>
        <c:minorUnit val="30"/>
      </c:valAx>
      <c:valAx>
        <c:axId val="20307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48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