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582096"/>
        <c:axId val="79305738"/>
      </c:scatterChart>
      <c:valAx>
        <c:axId val="61582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05738"/>
        <c:crossesAt val="0"/>
        <c:crossBetween val="midCat"/>
      </c:valAx>
      <c:valAx>
        <c:axId val="7930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2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35423"/>
        <c:axId val="25997970"/>
      </c:scatterChart>
      <c:valAx>
        <c:axId val="51235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97970"/>
        <c:crossesAt val="0"/>
        <c:crossBetween val="midCat"/>
      </c:valAx>
      <c:valAx>
        <c:axId val="2599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35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