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433210"/>
        <c:axId val="17961436"/>
      </c:lineChart>
      <c:catAx>
        <c:axId val="22433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61436"/>
        <c:crossesAt val="0"/>
        <c:auto val="1"/>
        <c:lblAlgn val="ctr"/>
        <c:lblOffset val="100"/>
        <c:noMultiLvlLbl val="0"/>
      </c:catAx>
      <c:valAx>
        <c:axId val="17961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33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709540"/>
        <c:axId val="90266852"/>
      </c:lineChart>
      <c:catAx>
        <c:axId val="86709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66852"/>
        <c:crossesAt val="0"/>
        <c:auto val="1"/>
        <c:lblAlgn val="ctr"/>
        <c:lblOffset val="100"/>
        <c:noMultiLvlLbl val="0"/>
      </c:catAx>
      <c:valAx>
        <c:axId val="90266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09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953026"/>
        <c:axId val="96698867"/>
      </c:lineChart>
      <c:catAx>
        <c:axId val="64953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98867"/>
        <c:crossesAt val="0"/>
        <c:auto val="1"/>
        <c:lblAlgn val="ctr"/>
        <c:lblOffset val="100"/>
        <c:noMultiLvlLbl val="0"/>
      </c:catAx>
      <c:valAx>
        <c:axId val="96698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53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506514"/>
        <c:axId val="38286654"/>
      </c:lineChart>
      <c:catAx>
        <c:axId val="10506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86654"/>
        <c:crossesAt val="0"/>
        <c:auto val="1"/>
        <c:lblAlgn val="ctr"/>
        <c:lblOffset val="100"/>
        <c:noMultiLvlLbl val="0"/>
      </c:catAx>
      <c:valAx>
        <c:axId val="38286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06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820538"/>
        <c:axId val="12841592"/>
      </c:lineChart>
      <c:catAx>
        <c:axId val="73820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41592"/>
        <c:crossesAt val="0"/>
        <c:auto val="1"/>
        <c:lblAlgn val="ctr"/>
        <c:lblOffset val="100"/>
        <c:noMultiLvlLbl val="0"/>
      </c:catAx>
      <c:valAx>
        <c:axId val="12841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20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105621"/>
        <c:axId val="20500053"/>
      </c:lineChart>
      <c:catAx>
        <c:axId val="48105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00053"/>
        <c:crossesAt val="0"/>
        <c:auto val="1"/>
        <c:lblAlgn val="ctr"/>
        <c:lblOffset val="100"/>
        <c:noMultiLvlLbl val="0"/>
      </c:catAx>
      <c:valAx>
        <c:axId val="20500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05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817153"/>
        <c:axId val="71433615"/>
      </c:lineChart>
      <c:catAx>
        <c:axId val="71817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33615"/>
        <c:crossesAt val="0"/>
        <c:auto val="1"/>
        <c:lblAlgn val="ctr"/>
        <c:lblOffset val="100"/>
        <c:noMultiLvlLbl val="0"/>
      </c:catAx>
      <c:valAx>
        <c:axId val="71433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17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527047"/>
        <c:axId val="9145514"/>
      </c:lineChart>
      <c:catAx>
        <c:axId val="69527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5514"/>
        <c:crossesAt val="0"/>
        <c:auto val="1"/>
        <c:lblAlgn val="ctr"/>
        <c:lblOffset val="100"/>
        <c:noMultiLvlLbl val="0"/>
      </c:catAx>
      <c:valAx>
        <c:axId val="9145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27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370075"/>
        <c:axId val="69205390"/>
      </c:lineChart>
      <c:catAx>
        <c:axId val="70370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05390"/>
        <c:crossesAt val="0"/>
        <c:auto val="1"/>
        <c:lblAlgn val="ctr"/>
        <c:lblOffset val="100"/>
        <c:noMultiLvlLbl val="0"/>
      </c:catAx>
      <c:valAx>
        <c:axId val="69205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70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009156"/>
        <c:axId val="48334541"/>
      </c:lineChart>
      <c:catAx>
        <c:axId val="95009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34541"/>
        <c:crossesAt val="0"/>
        <c:auto val="1"/>
        <c:lblAlgn val="ctr"/>
        <c:lblOffset val="100"/>
        <c:noMultiLvlLbl val="0"/>
      </c:catAx>
      <c:valAx>
        <c:axId val="48334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09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