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787758"/>
        <c:axId val="33162962"/>
      </c:barChart>
      <c:catAx>
        <c:axId val="8678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2962"/>
        <c:crossesAt val="0"/>
        <c:auto val="1"/>
        <c:lblAlgn val="ctr"/>
        <c:lblOffset val="100"/>
        <c:noMultiLvlLbl val="0"/>
      </c:catAx>
      <c:valAx>
        <c:axId val="331629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7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928781"/>
        <c:axId val="39492560"/>
      </c:barChart>
      <c:catAx>
        <c:axId val="9992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2560"/>
        <c:crossesAt val="0"/>
        <c:auto val="1"/>
        <c:lblAlgn val="ctr"/>
        <c:lblOffset val="100"/>
        <c:noMultiLvlLbl val="0"/>
      </c:catAx>
      <c:valAx>
        <c:axId val="39492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8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210200"/>
        <c:axId val="56805396"/>
      </c:barChart>
      <c:catAx>
        <c:axId val="7121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5396"/>
        <c:crossesAt val="0"/>
        <c:auto val="1"/>
        <c:lblAlgn val="ctr"/>
        <c:lblOffset val="100"/>
        <c:noMultiLvlLbl val="0"/>
      </c:catAx>
      <c:valAx>
        <c:axId val="56805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0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614841"/>
        <c:axId val="43194009"/>
      </c:barChart>
      <c:catAx>
        <c:axId val="2861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4009"/>
        <c:crossesAt val="0"/>
        <c:auto val="1"/>
        <c:lblAlgn val="ctr"/>
        <c:lblOffset val="100"/>
        <c:noMultiLvlLbl val="0"/>
      </c:catAx>
      <c:valAx>
        <c:axId val="43194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4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293165"/>
        <c:axId val="51908715"/>
      </c:barChart>
      <c:catAx>
        <c:axId val="1129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8715"/>
        <c:crossesAt val="0"/>
        <c:auto val="1"/>
        <c:lblAlgn val="ctr"/>
        <c:lblOffset val="100"/>
        <c:noMultiLvlLbl val="0"/>
      </c:catAx>
      <c:valAx>
        <c:axId val="519087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3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63083"/>
        <c:axId val="86259856"/>
      </c:barChart>
      <c:catAx>
        <c:axId val="5856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59856"/>
        <c:crossesAt val="0"/>
        <c:auto val="1"/>
        <c:lblAlgn val="ctr"/>
        <c:lblOffset val="100"/>
        <c:noMultiLvlLbl val="0"/>
      </c:catAx>
      <c:valAx>
        <c:axId val="862598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3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417233"/>
        <c:axId val="57220599"/>
      </c:barChart>
      <c:catAx>
        <c:axId val="994172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20599"/>
        <c:crossesAt val="0"/>
        <c:auto val="1"/>
        <c:lblAlgn val="ctr"/>
        <c:lblOffset val="100"/>
        <c:noMultiLvlLbl val="0"/>
      </c:catAx>
      <c:valAx>
        <c:axId val="572205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172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