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84781"/>
        <c:axId val="99932831"/>
      </c:scatterChart>
      <c:valAx>
        <c:axId val="15984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831"/>
        <c:crossesAt val="0"/>
        <c:crossBetween val="midCat"/>
      </c:valAx>
      <c:valAx>
        <c:axId val="9993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0030"/>
        <c:axId val="89314255"/>
      </c:scatterChart>
      <c:valAx>
        <c:axId val="46920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255"/>
        <c:crossesAt val="0"/>
        <c:crossBetween val="midCat"/>
      </c:valAx>
      <c:valAx>
        <c:axId val="8931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9310"/>
        <c:axId val="29885431"/>
      </c:scatterChart>
      <c:valAx>
        <c:axId val="245593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31"/>
        <c:crossesAt val="0"/>
        <c:crossBetween val="midCat"/>
      </c:valAx>
      <c:valAx>
        <c:axId val="2988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0713"/>
        <c:axId val="74163870"/>
      </c:scatterChart>
      <c:valAx>
        <c:axId val="245307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70"/>
        <c:crossesAt val="0"/>
        <c:crossBetween val="midCat"/>
      </c:valAx>
      <c:valAx>
        <c:axId val="7416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6058"/>
        <c:axId val="17256695"/>
      </c:scatterChart>
      <c:valAx>
        <c:axId val="46426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695"/>
        <c:crossesAt val="0"/>
        <c:crossBetween val="midCat"/>
      </c:valAx>
      <c:valAx>
        <c:axId val="1725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77727"/>
        <c:axId val="1417358"/>
      </c:scatterChart>
      <c:valAx>
        <c:axId val="553777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58"/>
        <c:crossesAt val="0"/>
        <c:crossBetween val="midCat"/>
      </c:valAx>
      <c:valAx>
        <c:axId val="141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5565"/>
        <c:axId val="30244785"/>
      </c:scatterChart>
      <c:valAx>
        <c:axId val="97745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785"/>
        <c:crossesAt val="0"/>
        <c:crossBetween val="midCat"/>
      </c:valAx>
      <c:valAx>
        <c:axId val="3024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9405"/>
        <c:axId val="64534896"/>
      </c:scatterChart>
      <c:valAx>
        <c:axId val="28949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96"/>
        <c:crossesAt val="0"/>
        <c:crossBetween val="midCat"/>
      </c:valAx>
      <c:valAx>
        <c:axId val="6453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2230"/>
        <c:axId val="31791641"/>
      </c:scatterChart>
      <c:valAx>
        <c:axId val="42622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41"/>
        <c:crossesAt val="0"/>
        <c:crossBetween val="midCat"/>
      </c:valAx>
      <c:valAx>
        <c:axId val="3179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1526"/>
        <c:axId val="92068895"/>
      </c:scatterChart>
      <c:valAx>
        <c:axId val="222215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95"/>
        <c:crossesAt val="0"/>
        <c:crossBetween val="midCat"/>
      </c:valAx>
      <c:valAx>
        <c:axId val="9206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2471"/>
        <c:axId val="86031180"/>
      </c:scatterChart>
      <c:valAx>
        <c:axId val="11012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180"/>
        <c:crossesAt val="0"/>
        <c:crossBetween val="midCat"/>
      </c:valAx>
      <c:valAx>
        <c:axId val="8603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20976"/>
        <c:axId val="85805474"/>
      </c:scatterChart>
      <c:valAx>
        <c:axId val="84920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474"/>
        <c:crossesAt val="0"/>
        <c:crossBetween val="midCat"/>
      </c:valAx>
      <c:valAx>
        <c:axId val="8580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