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6507813"/>
        <c:axId val="39721227"/>
      </c:barChart>
      <c:catAx>
        <c:axId val="665078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721227"/>
        <c:crossesAt val="0"/>
        <c:auto val="1"/>
        <c:lblAlgn val="ctr"/>
        <c:lblOffset val="100"/>
        <c:noMultiLvlLbl val="0"/>
      </c:catAx>
      <c:valAx>
        <c:axId val="3972122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50781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12739"/>
        <c:axId val="64628927"/>
      </c:barChart>
      <c:catAx>
        <c:axId val="84127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628927"/>
        <c:crossesAt val="0"/>
        <c:auto val="1"/>
        <c:lblAlgn val="ctr"/>
        <c:lblOffset val="100"/>
        <c:noMultiLvlLbl val="0"/>
      </c:catAx>
      <c:valAx>
        <c:axId val="646289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127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