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6620"/>
        <c:axId val="4261155"/>
      </c:lineChart>
      <c:catAx>
        <c:axId val="3421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5"/>
        <c:crossesAt val="0"/>
        <c:auto val="1"/>
        <c:lblAlgn val="ctr"/>
        <c:lblOffset val="100"/>
        <c:noMultiLvlLbl val="0"/>
      </c:catAx>
      <c:valAx>
        <c:axId val="42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5141"/>
        <c:axId val="22986621"/>
      </c:lineChart>
      <c:catAx>
        <c:axId val="57895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621"/>
        <c:crossesAt val="0"/>
        <c:auto val="1"/>
        <c:lblAlgn val="ctr"/>
        <c:lblOffset val="100"/>
        <c:noMultiLvlLbl val="0"/>
      </c:catAx>
      <c:valAx>
        <c:axId val="229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19898"/>
        <c:axId val="55617388"/>
      </c:lineChart>
      <c:catAx>
        <c:axId val="76919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388"/>
        <c:crossesAt val="0"/>
        <c:auto val="1"/>
        <c:lblAlgn val="ctr"/>
        <c:lblOffset val="100"/>
        <c:noMultiLvlLbl val="0"/>
      </c:catAx>
      <c:valAx>
        <c:axId val="55617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911541"/>
        <c:axId val="9552335"/>
      </c:scatterChart>
      <c:valAx>
        <c:axId val="8991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5"/>
        <c:crossesAt val="0"/>
        <c:crossBetween val="midCat"/>
      </c:valAx>
      <c:valAx>
        <c:axId val="9552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369638"/>
        <c:axId val="89487205"/>
      </c:scatterChart>
      <c:valAx>
        <c:axId val="17369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205"/>
        <c:crossesAt val="0"/>
        <c:crossBetween val="midCat"/>
      </c:valAx>
      <c:valAx>
        <c:axId val="894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