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8838098"/>
        <c:axId val="34696452"/>
      </c:barChart>
      <c:catAx>
        <c:axId val="288380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696452"/>
        <c:crossesAt val="0"/>
        <c:auto val="1"/>
        <c:lblAlgn val="ctr"/>
        <c:lblOffset val="100"/>
        <c:noMultiLvlLbl val="0"/>
      </c:catAx>
      <c:valAx>
        <c:axId val="3469645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883809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6331700"/>
        <c:axId val="77823403"/>
      </c:barChart>
      <c:catAx>
        <c:axId val="563317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7823403"/>
        <c:crossesAt val="0"/>
        <c:auto val="1"/>
        <c:lblAlgn val="ctr"/>
        <c:lblOffset val="100"/>
        <c:noMultiLvlLbl val="0"/>
      </c:catAx>
      <c:valAx>
        <c:axId val="7782340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63317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