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56671"/>
        <c:axId val="14769231"/>
      </c:barChart>
      <c:catAx>
        <c:axId val="386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231"/>
        <c:auto val="1"/>
        <c:lblAlgn val="ctr"/>
        <c:lblOffset val="100"/>
        <c:noMultiLvlLbl val="0"/>
      </c:catAx>
      <c:valAx>
        <c:axId val="147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41129"/>
        <c:axId val="81444256"/>
      </c:barChart>
      <c:catAx>
        <c:axId val="677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56"/>
        <c:auto val="1"/>
        <c:lblAlgn val="ctr"/>
        <c:lblOffset val="100"/>
        <c:noMultiLvlLbl val="0"/>
      </c:catAx>
      <c:valAx>
        <c:axId val="8144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79670"/>
        <c:axId val="11899102"/>
      </c:barChart>
      <c:catAx>
        <c:axId val="3837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102"/>
        <c:auto val="1"/>
        <c:lblAlgn val="ctr"/>
        <c:lblOffset val="100"/>
        <c:noMultiLvlLbl val="0"/>
      </c:catAx>
      <c:valAx>
        <c:axId val="118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68473"/>
        <c:axId val="32255744"/>
      </c:barChart>
      <c:catAx>
        <c:axId val="5796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744"/>
        <c:auto val="1"/>
        <c:lblAlgn val="ctr"/>
        <c:lblOffset val="100"/>
        <c:noMultiLvlLbl val="0"/>
      </c:catAx>
      <c:valAx>
        <c:axId val="322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44634"/>
        <c:axId val="69139588"/>
      </c:barChart>
      <c:catAx>
        <c:axId val="212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588"/>
        <c:auto val="1"/>
        <c:lblAlgn val="ctr"/>
        <c:lblOffset val="100"/>
        <c:noMultiLvlLbl val="0"/>
      </c:catAx>
      <c:valAx>
        <c:axId val="691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0814"/>
        <c:axId val="26350626"/>
      </c:barChart>
      <c:catAx>
        <c:axId val="418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626"/>
        <c:auto val="1"/>
        <c:lblAlgn val="ctr"/>
        <c:lblOffset val="100"/>
        <c:noMultiLvlLbl val="0"/>
      </c:catAx>
      <c:valAx>
        <c:axId val="263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63283"/>
        <c:axId val="76525414"/>
      </c:barChart>
      <c:catAx>
        <c:axId val="5826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14"/>
        <c:auto val="1"/>
        <c:lblAlgn val="ctr"/>
        <c:lblOffset val="100"/>
        <c:noMultiLvlLbl val="0"/>
      </c:catAx>
      <c:valAx>
        <c:axId val="7652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99329"/>
        <c:axId val="50014810"/>
      </c:barChart>
      <c:catAx>
        <c:axId val="9809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10"/>
        <c:auto val="1"/>
        <c:lblAlgn val="ctr"/>
        <c:lblOffset val="100"/>
        <c:noMultiLvlLbl val="0"/>
      </c:catAx>
      <c:valAx>
        <c:axId val="500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94392"/>
        <c:axId val="10751694"/>
      </c:barChart>
      <c:catAx>
        <c:axId val="3759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94"/>
        <c:auto val="1"/>
        <c:lblAlgn val="ctr"/>
        <c:lblOffset val="100"/>
        <c:noMultiLvlLbl val="0"/>
      </c:catAx>
      <c:valAx>
        <c:axId val="107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40444"/>
        <c:axId val="32707950"/>
      </c:barChart>
      <c:catAx>
        <c:axId val="635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950"/>
        <c:auto val="1"/>
        <c:lblAlgn val="ctr"/>
        <c:lblOffset val="100"/>
        <c:noMultiLvlLbl val="0"/>
      </c:catAx>
      <c:valAx>
        <c:axId val="327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19318"/>
        <c:axId val="36445177"/>
      </c:barChart>
      <c:catAx>
        <c:axId val="7001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77"/>
        <c:auto val="1"/>
        <c:lblAlgn val="ctr"/>
        <c:lblOffset val="100"/>
        <c:noMultiLvlLbl val="0"/>
      </c:catAx>
      <c:valAx>
        <c:axId val="364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41459"/>
        <c:axId val="38760237"/>
      </c:barChart>
      <c:catAx>
        <c:axId val="790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237"/>
        <c:auto val="1"/>
        <c:lblAlgn val="ctr"/>
        <c:lblOffset val="100"/>
        <c:noMultiLvlLbl val="0"/>
      </c:catAx>
      <c:valAx>
        <c:axId val="387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37682"/>
        <c:axId val="34774627"/>
      </c:barChart>
      <c:catAx>
        <c:axId val="6773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627"/>
        <c:auto val="1"/>
        <c:lblAlgn val="ctr"/>
        <c:lblOffset val="100"/>
        <c:noMultiLvlLbl val="0"/>
      </c:catAx>
      <c:valAx>
        <c:axId val="347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10326"/>
        <c:axId val="59833467"/>
      </c:barChart>
      <c:catAx>
        <c:axId val="837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467"/>
        <c:auto val="1"/>
        <c:lblAlgn val="ctr"/>
        <c:lblOffset val="100"/>
        <c:noMultiLvlLbl val="0"/>
      </c:catAx>
      <c:valAx>
        <c:axId val="598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77709"/>
        <c:axId val="39289118"/>
      </c:barChart>
      <c:catAx>
        <c:axId val="943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118"/>
        <c:auto val="1"/>
        <c:lblAlgn val="ctr"/>
        <c:lblOffset val="100"/>
        <c:noMultiLvlLbl val="0"/>
      </c:catAx>
      <c:valAx>
        <c:axId val="392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08450"/>
        <c:axId val="14160562"/>
      </c:barChart>
      <c:catAx>
        <c:axId val="5230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562"/>
        <c:auto val="1"/>
        <c:lblAlgn val="ctr"/>
        <c:lblOffset val="100"/>
        <c:noMultiLvlLbl val="0"/>
      </c:catAx>
      <c:valAx>
        <c:axId val="141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0541"/>
        <c:axId val="5742595"/>
      </c:barChart>
      <c:catAx>
        <c:axId val="341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95"/>
        <c:auto val="1"/>
        <c:lblAlgn val="ctr"/>
        <c:lblOffset val="100"/>
        <c:noMultiLvlLbl val="0"/>
      </c:catAx>
      <c:valAx>
        <c:axId val="57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78783"/>
        <c:axId val="61349366"/>
      </c:barChart>
      <c:catAx>
        <c:axId val="3117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366"/>
        <c:auto val="1"/>
        <c:lblAlgn val="ctr"/>
        <c:lblOffset val="100"/>
        <c:noMultiLvlLbl val="0"/>
      </c:catAx>
      <c:valAx>
        <c:axId val="613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