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9839"/>
        <c:axId val="95377155"/>
      </c:scatterChart>
      <c:valAx>
        <c:axId val="7925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155"/>
        <c:crossesAt val="0"/>
        <c:crossBetween val="midCat"/>
      </c:valAx>
      <c:valAx>
        <c:axId val="9537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49548"/>
        <c:axId val="78169994"/>
      </c:scatterChart>
      <c:valAx>
        <c:axId val="9024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994"/>
        <c:crossesAt val="0"/>
        <c:crossBetween val="midCat"/>
      </c:valAx>
      <c:valAx>
        <c:axId val="7816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3744"/>
        <c:axId val="54136745"/>
      </c:scatterChart>
      <c:valAx>
        <c:axId val="2218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745"/>
        <c:crossesAt val="0"/>
        <c:crossBetween val="midCat"/>
      </c:valAx>
      <c:valAx>
        <c:axId val="5413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1311"/>
        <c:axId val="77506245"/>
      </c:scatterChart>
      <c:valAx>
        <c:axId val="414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245"/>
        <c:crossesAt val="0"/>
        <c:crossBetween val="midCat"/>
      </c:valAx>
      <c:valAx>
        <c:axId val="7750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