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5717"/>
        <c:axId val="21673658"/>
      </c:barChart>
      <c:catAx>
        <c:axId val="295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658"/>
        <c:auto val="1"/>
        <c:lblAlgn val="ctr"/>
        <c:lblOffset val="100"/>
        <c:noMultiLvlLbl val="0"/>
      </c:catAx>
      <c:valAx>
        <c:axId val="2167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33227"/>
        <c:axId val="73171745"/>
      </c:barChart>
      <c:catAx>
        <c:axId val="8713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745"/>
        <c:auto val="1"/>
        <c:lblAlgn val="ctr"/>
        <c:lblOffset val="100"/>
        <c:noMultiLvlLbl val="0"/>
      </c:catAx>
      <c:valAx>
        <c:axId val="7317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04182"/>
        <c:axId val="7135946"/>
      </c:barChart>
      <c:catAx>
        <c:axId val="5150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46"/>
        <c:auto val="1"/>
        <c:lblAlgn val="ctr"/>
        <c:lblOffset val="100"/>
        <c:noMultiLvlLbl val="0"/>
      </c:catAx>
      <c:valAx>
        <c:axId val="713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71474"/>
        <c:axId val="67934642"/>
      </c:barChart>
      <c:catAx>
        <c:axId val="3127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642"/>
        <c:auto val="1"/>
        <c:lblAlgn val="ctr"/>
        <c:lblOffset val="100"/>
        <c:noMultiLvlLbl val="0"/>
      </c:catAx>
      <c:valAx>
        <c:axId val="6793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16157"/>
        <c:axId val="38756515"/>
      </c:barChart>
      <c:catAx>
        <c:axId val="7721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515"/>
        <c:auto val="1"/>
        <c:lblAlgn val="ctr"/>
        <c:lblOffset val="100"/>
        <c:noMultiLvlLbl val="0"/>
      </c:catAx>
      <c:valAx>
        <c:axId val="3875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28038"/>
        <c:axId val="24421153"/>
      </c:barChart>
      <c:catAx>
        <c:axId val="7512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153"/>
        <c:auto val="1"/>
        <c:lblAlgn val="ctr"/>
        <c:lblOffset val="100"/>
        <c:noMultiLvlLbl val="0"/>
      </c:catAx>
      <c:valAx>
        <c:axId val="2442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09244"/>
        <c:axId val="52585486"/>
      </c:barChart>
      <c:catAx>
        <c:axId val="9920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486"/>
        <c:auto val="1"/>
        <c:lblAlgn val="ctr"/>
        <c:lblOffset val="100"/>
        <c:noMultiLvlLbl val="0"/>
      </c:catAx>
      <c:valAx>
        <c:axId val="5258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90101"/>
        <c:axId val="94820020"/>
      </c:barChart>
      <c:catAx>
        <c:axId val="4249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020"/>
        <c:auto val="1"/>
        <c:lblAlgn val="ctr"/>
        <c:lblOffset val="100"/>
        <c:noMultiLvlLbl val="0"/>
      </c:catAx>
      <c:valAx>
        <c:axId val="9482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35955"/>
        <c:axId val="66605946"/>
      </c:barChart>
      <c:catAx>
        <c:axId val="2823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946"/>
        <c:auto val="1"/>
        <c:lblAlgn val="ctr"/>
        <c:lblOffset val="100"/>
        <c:noMultiLvlLbl val="0"/>
      </c:catAx>
      <c:valAx>
        <c:axId val="6660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30517"/>
        <c:axId val="29047352"/>
      </c:barChart>
      <c:catAx>
        <c:axId val="1633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352"/>
        <c:auto val="1"/>
        <c:lblAlgn val="ctr"/>
        <c:lblOffset val="100"/>
        <c:noMultiLvlLbl val="0"/>
      </c:catAx>
      <c:valAx>
        <c:axId val="290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37252"/>
        <c:axId val="87335128"/>
      </c:barChart>
      <c:catAx>
        <c:axId val="8883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128"/>
        <c:auto val="1"/>
        <c:lblAlgn val="ctr"/>
        <c:lblOffset val="100"/>
        <c:noMultiLvlLbl val="0"/>
      </c:catAx>
      <c:valAx>
        <c:axId val="8733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34398"/>
        <c:axId val="31788976"/>
      </c:barChart>
      <c:catAx>
        <c:axId val="6563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976"/>
        <c:auto val="1"/>
        <c:lblAlgn val="ctr"/>
        <c:lblOffset val="100"/>
        <c:noMultiLvlLbl val="0"/>
      </c:catAx>
      <c:valAx>
        <c:axId val="3178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31740"/>
        <c:axId val="71184984"/>
      </c:barChart>
      <c:catAx>
        <c:axId val="7343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984"/>
        <c:auto val="1"/>
        <c:lblAlgn val="ctr"/>
        <c:lblOffset val="100"/>
        <c:noMultiLvlLbl val="0"/>
      </c:catAx>
      <c:valAx>
        <c:axId val="7118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45746"/>
        <c:axId val="89576134"/>
      </c:barChart>
      <c:catAx>
        <c:axId val="6004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134"/>
        <c:auto val="1"/>
        <c:lblAlgn val="ctr"/>
        <c:lblOffset val="100"/>
        <c:noMultiLvlLbl val="0"/>
      </c:catAx>
      <c:valAx>
        <c:axId val="8957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66803"/>
        <c:axId val="24325435"/>
      </c:barChart>
      <c:catAx>
        <c:axId val="2696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435"/>
        <c:auto val="1"/>
        <c:lblAlgn val="ctr"/>
        <c:lblOffset val="100"/>
        <c:noMultiLvlLbl val="0"/>
      </c:catAx>
      <c:valAx>
        <c:axId val="2432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75965"/>
        <c:axId val="6037608"/>
      </c:barChart>
      <c:catAx>
        <c:axId val="2177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08"/>
        <c:auto val="1"/>
        <c:lblAlgn val="ctr"/>
        <c:lblOffset val="100"/>
        <c:noMultiLvlLbl val="0"/>
      </c:catAx>
      <c:valAx>
        <c:axId val="60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20423"/>
        <c:axId val="14570867"/>
      </c:barChart>
      <c:catAx>
        <c:axId val="7242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867"/>
        <c:auto val="1"/>
        <c:lblAlgn val="ctr"/>
        <c:lblOffset val="100"/>
        <c:noMultiLvlLbl val="0"/>
      </c:catAx>
      <c:valAx>
        <c:axId val="1457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7563"/>
        <c:axId val="10789304"/>
      </c:barChart>
      <c:catAx>
        <c:axId val="194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304"/>
        <c:auto val="1"/>
        <c:lblAlgn val="ctr"/>
        <c:lblOffset val="100"/>
        <c:noMultiLvlLbl val="0"/>
      </c:catAx>
      <c:valAx>
        <c:axId val="1078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