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97387"/>
        <c:axId val="9181641"/>
      </c:scatterChart>
      <c:valAx>
        <c:axId val="6719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41"/>
        <c:crossesAt val="0"/>
        <c:crossBetween val="midCat"/>
      </c:valAx>
      <c:valAx>
        <c:axId val="918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6272"/>
        <c:axId val="90581318"/>
      </c:scatterChart>
      <c:valAx>
        <c:axId val="5688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18"/>
        <c:crossesAt val="0"/>
        <c:crossBetween val="midCat"/>
      </c:valAx>
      <c:valAx>
        <c:axId val="9058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95100"/>
        <c:axId val="98391777"/>
      </c:scatterChart>
      <c:valAx>
        <c:axId val="3239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777"/>
        <c:crossesAt val="0"/>
        <c:crossBetween val="midCat"/>
      </c:valAx>
      <c:valAx>
        <c:axId val="9839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7311"/>
        <c:axId val="41903916"/>
      </c:scatterChart>
      <c:valAx>
        <c:axId val="4340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916"/>
        <c:crossesAt val="0"/>
        <c:crossBetween val="midCat"/>
      </c:valAx>
      <c:valAx>
        <c:axId val="4190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