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50969"/>
        <c:axId val="67944781"/>
      </c:barChart>
      <c:catAx>
        <c:axId val="468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781"/>
        <c:auto val="1"/>
        <c:lblAlgn val="ctr"/>
        <c:lblOffset val="100"/>
        <c:noMultiLvlLbl val="0"/>
      </c:catAx>
      <c:valAx>
        <c:axId val="6794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408"/>
        <c:axId val="73051962"/>
      </c:barChart>
      <c:catAx>
        <c:axId val="82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962"/>
        <c:auto val="1"/>
        <c:lblAlgn val="ctr"/>
        <c:lblOffset val="100"/>
        <c:noMultiLvlLbl val="0"/>
      </c:catAx>
      <c:valAx>
        <c:axId val="730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77532"/>
        <c:axId val="23802963"/>
      </c:barChart>
      <c:catAx>
        <c:axId val="851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963"/>
        <c:auto val="1"/>
        <c:lblAlgn val="ctr"/>
        <c:lblOffset val="100"/>
        <c:noMultiLvlLbl val="0"/>
      </c:catAx>
      <c:valAx>
        <c:axId val="238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83341"/>
        <c:axId val="14745831"/>
      </c:barChart>
      <c:catAx>
        <c:axId val="9098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831"/>
        <c:auto val="1"/>
        <c:lblAlgn val="ctr"/>
        <c:lblOffset val="100"/>
        <c:noMultiLvlLbl val="0"/>
      </c:catAx>
      <c:valAx>
        <c:axId val="147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6198"/>
        <c:axId val="87268058"/>
      </c:barChart>
      <c:catAx>
        <c:axId val="17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058"/>
        <c:auto val="1"/>
        <c:lblAlgn val="ctr"/>
        <c:lblOffset val="100"/>
        <c:noMultiLvlLbl val="0"/>
      </c:catAx>
      <c:valAx>
        <c:axId val="8726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38689"/>
        <c:axId val="25402342"/>
      </c:barChart>
      <c:catAx>
        <c:axId val="8693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42"/>
        <c:auto val="1"/>
        <c:lblAlgn val="ctr"/>
        <c:lblOffset val="100"/>
        <c:noMultiLvlLbl val="0"/>
      </c:catAx>
      <c:valAx>
        <c:axId val="254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40698"/>
        <c:axId val="91685610"/>
      </c:barChart>
      <c:catAx>
        <c:axId val="8304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610"/>
        <c:auto val="1"/>
        <c:lblAlgn val="ctr"/>
        <c:lblOffset val="100"/>
        <c:noMultiLvlLbl val="0"/>
      </c:catAx>
      <c:valAx>
        <c:axId val="916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42208"/>
        <c:axId val="71762354"/>
      </c:barChart>
      <c:catAx>
        <c:axId val="7724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354"/>
        <c:auto val="1"/>
        <c:lblAlgn val="ctr"/>
        <c:lblOffset val="100"/>
        <c:noMultiLvlLbl val="0"/>
      </c:catAx>
      <c:valAx>
        <c:axId val="7176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17759"/>
        <c:axId val="95305009"/>
      </c:barChart>
      <c:catAx>
        <c:axId val="7451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009"/>
        <c:auto val="1"/>
        <c:lblAlgn val="ctr"/>
        <c:lblOffset val="100"/>
        <c:noMultiLvlLbl val="0"/>
      </c:catAx>
      <c:valAx>
        <c:axId val="953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60656"/>
        <c:axId val="24418868"/>
      </c:barChart>
      <c:catAx>
        <c:axId val="3346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68"/>
        <c:auto val="1"/>
        <c:lblAlgn val="ctr"/>
        <c:lblOffset val="100"/>
        <c:noMultiLvlLbl val="0"/>
      </c:catAx>
      <c:valAx>
        <c:axId val="244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5150"/>
        <c:axId val="23065854"/>
      </c:barChart>
      <c:catAx>
        <c:axId val="173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854"/>
        <c:auto val="1"/>
        <c:lblAlgn val="ctr"/>
        <c:lblOffset val="100"/>
        <c:noMultiLvlLbl val="0"/>
      </c:catAx>
      <c:valAx>
        <c:axId val="2306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7328"/>
        <c:axId val="12709493"/>
      </c:barChart>
      <c:catAx>
        <c:axId val="1121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493"/>
        <c:auto val="1"/>
        <c:lblAlgn val="ctr"/>
        <c:lblOffset val="100"/>
        <c:noMultiLvlLbl val="0"/>
      </c:catAx>
      <c:valAx>
        <c:axId val="127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8538"/>
        <c:axId val="43336997"/>
      </c:barChart>
      <c:catAx>
        <c:axId val="802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997"/>
        <c:auto val="1"/>
        <c:lblAlgn val="ctr"/>
        <c:lblOffset val="100"/>
        <c:noMultiLvlLbl val="0"/>
      </c:catAx>
      <c:valAx>
        <c:axId val="4333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31568"/>
        <c:axId val="29831204"/>
      </c:barChart>
      <c:catAx>
        <c:axId val="3493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204"/>
        <c:auto val="1"/>
        <c:lblAlgn val="ctr"/>
        <c:lblOffset val="100"/>
        <c:noMultiLvlLbl val="0"/>
      </c:catAx>
      <c:valAx>
        <c:axId val="298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77450"/>
        <c:axId val="79571392"/>
      </c:barChart>
      <c:catAx>
        <c:axId val="538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392"/>
        <c:auto val="1"/>
        <c:lblAlgn val="ctr"/>
        <c:lblOffset val="100"/>
        <c:noMultiLvlLbl val="0"/>
      </c:catAx>
      <c:valAx>
        <c:axId val="795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83194"/>
        <c:axId val="36703235"/>
      </c:barChart>
      <c:catAx>
        <c:axId val="4548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235"/>
        <c:auto val="1"/>
        <c:lblAlgn val="ctr"/>
        <c:lblOffset val="100"/>
        <c:noMultiLvlLbl val="0"/>
      </c:catAx>
      <c:valAx>
        <c:axId val="367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29759"/>
        <c:axId val="45858194"/>
      </c:barChart>
      <c:catAx>
        <c:axId val="290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194"/>
        <c:auto val="1"/>
        <c:lblAlgn val="ctr"/>
        <c:lblOffset val="100"/>
        <c:noMultiLvlLbl val="0"/>
      </c:catAx>
      <c:valAx>
        <c:axId val="458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692"/>
        <c:axId val="80186106"/>
      </c:barChart>
      <c:catAx>
        <c:axId val="46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106"/>
        <c:auto val="1"/>
        <c:lblAlgn val="ctr"/>
        <c:lblOffset val="100"/>
        <c:noMultiLvlLbl val="0"/>
      </c:catAx>
      <c:valAx>
        <c:axId val="8018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