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53340"/>
        <c:axId val="31298591"/>
      </c:scatterChart>
      <c:valAx>
        <c:axId val="4235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591"/>
        <c:crossesAt val="0"/>
        <c:crossBetween val="midCat"/>
      </c:valAx>
      <c:valAx>
        <c:axId val="3129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02550"/>
        <c:axId val="61215326"/>
      </c:scatterChart>
      <c:valAx>
        <c:axId val="4750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326"/>
        <c:crossesAt val="0"/>
        <c:crossBetween val="midCat"/>
      </c:valAx>
      <c:valAx>
        <c:axId val="6121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53733"/>
        <c:axId val="74684506"/>
      </c:scatterChart>
      <c:valAx>
        <c:axId val="83253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506"/>
        <c:crossesAt val="0"/>
        <c:crossBetween val="midCat"/>
      </c:valAx>
      <c:valAx>
        <c:axId val="74684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27120"/>
        <c:axId val="60295556"/>
      </c:scatterChart>
      <c:valAx>
        <c:axId val="1472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556"/>
        <c:crossesAt val="0"/>
        <c:crossBetween val="midCat"/>
      </c:valAx>
      <c:valAx>
        <c:axId val="6029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