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89584"/>
        <c:axId val="98747985"/>
      </c:barChart>
      <c:catAx>
        <c:axId val="5398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985"/>
        <c:auto val="1"/>
        <c:lblAlgn val="ctr"/>
        <c:lblOffset val="100"/>
        <c:noMultiLvlLbl val="0"/>
      </c:catAx>
      <c:valAx>
        <c:axId val="987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43297"/>
        <c:axId val="65346576"/>
      </c:barChart>
      <c:catAx>
        <c:axId val="7014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576"/>
        <c:auto val="1"/>
        <c:lblAlgn val="ctr"/>
        <c:lblOffset val="100"/>
        <c:noMultiLvlLbl val="0"/>
      </c:catAx>
      <c:valAx>
        <c:axId val="653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67820"/>
        <c:axId val="11013494"/>
      </c:barChart>
      <c:catAx>
        <c:axId val="2706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494"/>
        <c:auto val="1"/>
        <c:lblAlgn val="ctr"/>
        <c:lblOffset val="100"/>
        <c:noMultiLvlLbl val="0"/>
      </c:catAx>
      <c:valAx>
        <c:axId val="1101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43749"/>
        <c:axId val="11366247"/>
      </c:barChart>
      <c:catAx>
        <c:axId val="3074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247"/>
        <c:auto val="1"/>
        <c:lblAlgn val="ctr"/>
        <c:lblOffset val="100"/>
        <c:noMultiLvlLbl val="0"/>
      </c:catAx>
      <c:valAx>
        <c:axId val="1136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34479"/>
        <c:axId val="30425678"/>
      </c:barChart>
      <c:catAx>
        <c:axId val="4593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678"/>
        <c:auto val="1"/>
        <c:lblAlgn val="ctr"/>
        <c:lblOffset val="100"/>
        <c:noMultiLvlLbl val="0"/>
      </c:catAx>
      <c:valAx>
        <c:axId val="304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67165"/>
        <c:axId val="56481999"/>
      </c:barChart>
      <c:catAx>
        <c:axId val="8786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999"/>
        <c:auto val="1"/>
        <c:lblAlgn val="ctr"/>
        <c:lblOffset val="100"/>
        <c:noMultiLvlLbl val="0"/>
      </c:catAx>
      <c:valAx>
        <c:axId val="5648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20499"/>
        <c:axId val="35067980"/>
      </c:barChart>
      <c:catAx>
        <c:axId val="5612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980"/>
        <c:auto val="1"/>
        <c:lblAlgn val="ctr"/>
        <c:lblOffset val="100"/>
        <c:noMultiLvlLbl val="0"/>
      </c:catAx>
      <c:valAx>
        <c:axId val="350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03384"/>
        <c:axId val="29448444"/>
      </c:barChart>
      <c:catAx>
        <c:axId val="8810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444"/>
        <c:auto val="1"/>
        <c:lblAlgn val="ctr"/>
        <c:lblOffset val="100"/>
        <c:noMultiLvlLbl val="0"/>
      </c:catAx>
      <c:valAx>
        <c:axId val="2944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29208"/>
        <c:axId val="78304810"/>
      </c:barChart>
      <c:catAx>
        <c:axId val="4242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810"/>
        <c:auto val="1"/>
        <c:lblAlgn val="ctr"/>
        <c:lblOffset val="100"/>
        <c:noMultiLvlLbl val="0"/>
      </c:catAx>
      <c:valAx>
        <c:axId val="783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78339"/>
        <c:axId val="55095626"/>
      </c:barChart>
      <c:catAx>
        <c:axId val="2547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626"/>
        <c:auto val="1"/>
        <c:lblAlgn val="ctr"/>
        <c:lblOffset val="100"/>
        <c:noMultiLvlLbl val="0"/>
      </c:catAx>
      <c:valAx>
        <c:axId val="5509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24807"/>
        <c:axId val="98251948"/>
      </c:barChart>
      <c:catAx>
        <c:axId val="3432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948"/>
        <c:auto val="1"/>
        <c:lblAlgn val="ctr"/>
        <c:lblOffset val="100"/>
        <c:noMultiLvlLbl val="0"/>
      </c:catAx>
      <c:valAx>
        <c:axId val="9825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7433"/>
        <c:axId val="88232331"/>
      </c:barChart>
      <c:catAx>
        <c:axId val="451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331"/>
        <c:auto val="1"/>
        <c:lblAlgn val="ctr"/>
        <c:lblOffset val="100"/>
        <c:noMultiLvlLbl val="0"/>
      </c:catAx>
      <c:valAx>
        <c:axId val="882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0502"/>
        <c:axId val="49539690"/>
      </c:barChart>
      <c:catAx>
        <c:axId val="576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690"/>
        <c:auto val="1"/>
        <c:lblAlgn val="ctr"/>
        <c:lblOffset val="100"/>
        <c:noMultiLvlLbl val="0"/>
      </c:catAx>
      <c:valAx>
        <c:axId val="495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65752"/>
        <c:axId val="9359339"/>
      </c:barChart>
      <c:catAx>
        <c:axId val="1606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39"/>
        <c:auto val="1"/>
        <c:lblAlgn val="ctr"/>
        <c:lblOffset val="100"/>
        <c:noMultiLvlLbl val="0"/>
      </c:catAx>
      <c:valAx>
        <c:axId val="93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30074"/>
        <c:axId val="586114"/>
      </c:barChart>
      <c:catAx>
        <c:axId val="4563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4"/>
        <c:auto val="1"/>
        <c:lblAlgn val="ctr"/>
        <c:lblOffset val="100"/>
        <c:noMultiLvlLbl val="0"/>
      </c:catAx>
      <c:valAx>
        <c:axId val="5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76621"/>
        <c:axId val="11931983"/>
      </c:barChart>
      <c:catAx>
        <c:axId val="2097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983"/>
        <c:auto val="1"/>
        <c:lblAlgn val="ctr"/>
        <c:lblOffset val="100"/>
        <c:noMultiLvlLbl val="0"/>
      </c:catAx>
      <c:valAx>
        <c:axId val="119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94973"/>
        <c:axId val="19066141"/>
      </c:barChart>
      <c:catAx>
        <c:axId val="2279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141"/>
        <c:auto val="1"/>
        <c:lblAlgn val="ctr"/>
        <c:lblOffset val="100"/>
        <c:noMultiLvlLbl val="0"/>
      </c:catAx>
      <c:valAx>
        <c:axId val="1906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33383"/>
        <c:axId val="1237888"/>
      </c:barChart>
      <c:catAx>
        <c:axId val="473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88"/>
        <c:auto val="1"/>
        <c:lblAlgn val="ctr"/>
        <c:lblOffset val="100"/>
        <c:noMultiLvlLbl val="0"/>
      </c:catAx>
      <c:valAx>
        <c:axId val="123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