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58186"/>
        <c:axId val="38724677"/>
      </c:scatterChart>
      <c:valAx>
        <c:axId val="10958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4677"/>
        <c:crossesAt val="0"/>
        <c:crossBetween val="midCat"/>
      </c:valAx>
      <c:valAx>
        <c:axId val="38724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8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33390"/>
        <c:axId val="19080719"/>
      </c:scatterChart>
      <c:valAx>
        <c:axId val="27833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0719"/>
        <c:crossesAt val="0"/>
        <c:crossBetween val="midCat"/>
      </c:valAx>
      <c:valAx>
        <c:axId val="19080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3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49253"/>
        <c:axId val="88489006"/>
      </c:scatterChart>
      <c:valAx>
        <c:axId val="55249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006"/>
        <c:crossesAt val="0"/>
        <c:crossBetween val="midCat"/>
      </c:valAx>
      <c:valAx>
        <c:axId val="88489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9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74510"/>
        <c:axId val="60736879"/>
      </c:scatterChart>
      <c:valAx>
        <c:axId val="17274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6879"/>
        <c:crossesAt val="0"/>
        <c:crossBetween val="midCat"/>
      </c:valAx>
      <c:valAx>
        <c:axId val="60736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4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