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128"/>
        <c:axId val="21142073"/>
      </c:barChart>
      <c:catAx>
        <c:axId val="17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073"/>
        <c:auto val="1"/>
        <c:lblAlgn val="ctr"/>
        <c:lblOffset val="100"/>
        <c:noMultiLvlLbl val="0"/>
      </c:catAx>
      <c:valAx>
        <c:axId val="2114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76150"/>
        <c:axId val="3822432"/>
      </c:barChart>
      <c:catAx>
        <c:axId val="3137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32"/>
        <c:auto val="1"/>
        <c:lblAlgn val="ctr"/>
        <c:lblOffset val="100"/>
        <c:noMultiLvlLbl val="0"/>
      </c:catAx>
      <c:valAx>
        <c:axId val="382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42924"/>
        <c:axId val="80374260"/>
      </c:barChart>
      <c:catAx>
        <c:axId val="6374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260"/>
        <c:auto val="1"/>
        <c:lblAlgn val="ctr"/>
        <c:lblOffset val="100"/>
        <c:noMultiLvlLbl val="0"/>
      </c:catAx>
      <c:valAx>
        <c:axId val="8037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11722"/>
        <c:axId val="34990669"/>
      </c:barChart>
      <c:catAx>
        <c:axId val="9131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669"/>
        <c:auto val="1"/>
        <c:lblAlgn val="ctr"/>
        <c:lblOffset val="100"/>
        <c:noMultiLvlLbl val="0"/>
      </c:catAx>
      <c:valAx>
        <c:axId val="3499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41047"/>
        <c:axId val="78246244"/>
      </c:barChart>
      <c:catAx>
        <c:axId val="4504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244"/>
        <c:auto val="1"/>
        <c:lblAlgn val="ctr"/>
        <c:lblOffset val="100"/>
        <c:noMultiLvlLbl val="0"/>
      </c:catAx>
      <c:valAx>
        <c:axId val="7824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18838"/>
        <c:axId val="18847710"/>
      </c:barChart>
      <c:catAx>
        <c:axId val="3801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710"/>
        <c:auto val="1"/>
        <c:lblAlgn val="ctr"/>
        <c:lblOffset val="100"/>
        <c:noMultiLvlLbl val="0"/>
      </c:catAx>
      <c:valAx>
        <c:axId val="1884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53521"/>
        <c:axId val="37213344"/>
      </c:barChart>
      <c:catAx>
        <c:axId val="5955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344"/>
        <c:auto val="1"/>
        <c:lblAlgn val="ctr"/>
        <c:lblOffset val="100"/>
        <c:noMultiLvlLbl val="0"/>
      </c:catAx>
      <c:valAx>
        <c:axId val="3721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30225"/>
        <c:axId val="66016378"/>
      </c:barChart>
      <c:catAx>
        <c:axId val="1653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378"/>
        <c:auto val="1"/>
        <c:lblAlgn val="ctr"/>
        <c:lblOffset val="100"/>
        <c:noMultiLvlLbl val="0"/>
      </c:catAx>
      <c:valAx>
        <c:axId val="6601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69345"/>
        <c:axId val="12406711"/>
      </c:barChart>
      <c:catAx>
        <c:axId val="4026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711"/>
        <c:auto val="1"/>
        <c:lblAlgn val="ctr"/>
        <c:lblOffset val="100"/>
        <c:noMultiLvlLbl val="0"/>
      </c:catAx>
      <c:valAx>
        <c:axId val="1240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69566"/>
        <c:axId val="89974271"/>
      </c:barChart>
      <c:catAx>
        <c:axId val="2306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271"/>
        <c:auto val="1"/>
        <c:lblAlgn val="ctr"/>
        <c:lblOffset val="100"/>
        <c:noMultiLvlLbl val="0"/>
      </c:catAx>
      <c:valAx>
        <c:axId val="8997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50083"/>
        <c:axId val="87950158"/>
      </c:barChart>
      <c:catAx>
        <c:axId val="9395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158"/>
        <c:auto val="1"/>
        <c:lblAlgn val="ctr"/>
        <c:lblOffset val="100"/>
        <c:noMultiLvlLbl val="0"/>
      </c:catAx>
      <c:valAx>
        <c:axId val="8795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81848"/>
        <c:axId val="96967892"/>
      </c:barChart>
      <c:catAx>
        <c:axId val="3428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892"/>
        <c:auto val="1"/>
        <c:lblAlgn val="ctr"/>
        <c:lblOffset val="100"/>
        <c:noMultiLvlLbl val="0"/>
      </c:catAx>
      <c:valAx>
        <c:axId val="9696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38910"/>
        <c:axId val="5950431"/>
      </c:barChart>
      <c:catAx>
        <c:axId val="9193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31"/>
        <c:auto val="1"/>
        <c:lblAlgn val="ctr"/>
        <c:lblOffset val="100"/>
        <c:noMultiLvlLbl val="0"/>
      </c:catAx>
      <c:valAx>
        <c:axId val="595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51354"/>
        <c:axId val="61013696"/>
      </c:barChart>
      <c:catAx>
        <c:axId val="2785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696"/>
        <c:auto val="1"/>
        <c:lblAlgn val="ctr"/>
        <c:lblOffset val="100"/>
        <c:noMultiLvlLbl val="0"/>
      </c:catAx>
      <c:valAx>
        <c:axId val="6101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30771"/>
        <c:axId val="82713528"/>
      </c:barChart>
      <c:catAx>
        <c:axId val="4383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528"/>
        <c:auto val="1"/>
        <c:lblAlgn val="ctr"/>
        <c:lblOffset val="100"/>
        <c:noMultiLvlLbl val="0"/>
      </c:catAx>
      <c:valAx>
        <c:axId val="8271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44181"/>
        <c:axId val="56119215"/>
      </c:barChart>
      <c:catAx>
        <c:axId val="6064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215"/>
        <c:auto val="1"/>
        <c:lblAlgn val="ctr"/>
        <c:lblOffset val="100"/>
        <c:noMultiLvlLbl val="0"/>
      </c:catAx>
      <c:valAx>
        <c:axId val="5611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81736"/>
        <c:axId val="57393849"/>
      </c:barChart>
      <c:catAx>
        <c:axId val="1198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849"/>
        <c:auto val="1"/>
        <c:lblAlgn val="ctr"/>
        <c:lblOffset val="100"/>
        <c:noMultiLvlLbl val="0"/>
      </c:catAx>
      <c:valAx>
        <c:axId val="5739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53730"/>
        <c:axId val="99850945"/>
      </c:barChart>
      <c:catAx>
        <c:axId val="4795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945"/>
        <c:auto val="1"/>
        <c:lblAlgn val="ctr"/>
        <c:lblOffset val="100"/>
        <c:noMultiLvlLbl val="0"/>
      </c:catAx>
      <c:valAx>
        <c:axId val="9985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