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46166"/>
        <c:axId val="86661902"/>
      </c:scatterChart>
      <c:valAx>
        <c:axId val="86746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1902"/>
        <c:crossesAt val="0"/>
        <c:crossBetween val="midCat"/>
      </c:valAx>
      <c:valAx>
        <c:axId val="86661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6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89916"/>
        <c:axId val="25902759"/>
      </c:scatterChart>
      <c:valAx>
        <c:axId val="70789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2759"/>
        <c:crossesAt val="0"/>
        <c:crossBetween val="midCat"/>
      </c:valAx>
      <c:valAx>
        <c:axId val="25902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9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21149"/>
        <c:axId val="88635675"/>
      </c:scatterChart>
      <c:valAx>
        <c:axId val="28221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5675"/>
        <c:crossesAt val="0"/>
        <c:crossBetween val="midCat"/>
      </c:valAx>
      <c:valAx>
        <c:axId val="88635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1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515779"/>
        <c:axId val="35366396"/>
      </c:scatterChart>
      <c:valAx>
        <c:axId val="98515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6396"/>
        <c:crossesAt val="0"/>
        <c:crossBetween val="midCat"/>
      </c:valAx>
      <c:valAx>
        <c:axId val="35366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5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