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22533"/>
        <c:axId val="92474211"/>
      </c:barChart>
      <c:catAx>
        <c:axId val="375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211"/>
        <c:auto val="1"/>
        <c:lblAlgn val="ctr"/>
        <c:lblOffset val="100"/>
        <c:noMultiLvlLbl val="0"/>
      </c:catAx>
      <c:valAx>
        <c:axId val="924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1812"/>
        <c:axId val="87659740"/>
      </c:barChart>
      <c:catAx>
        <c:axId val="542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740"/>
        <c:auto val="1"/>
        <c:lblAlgn val="ctr"/>
        <c:lblOffset val="100"/>
        <c:noMultiLvlLbl val="0"/>
      </c:catAx>
      <c:valAx>
        <c:axId val="876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41103"/>
        <c:axId val="61230732"/>
      </c:barChart>
      <c:catAx>
        <c:axId val="835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732"/>
        <c:auto val="1"/>
        <c:lblAlgn val="ctr"/>
        <c:lblOffset val="100"/>
        <c:noMultiLvlLbl val="0"/>
      </c:catAx>
      <c:valAx>
        <c:axId val="612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5611"/>
        <c:axId val="12465177"/>
      </c:barChart>
      <c:catAx>
        <c:axId val="69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177"/>
        <c:auto val="1"/>
        <c:lblAlgn val="ctr"/>
        <c:lblOffset val="100"/>
        <c:noMultiLvlLbl val="0"/>
      </c:catAx>
      <c:valAx>
        <c:axId val="124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09675"/>
        <c:axId val="36541574"/>
      </c:barChart>
      <c:catAx>
        <c:axId val="221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74"/>
        <c:auto val="1"/>
        <c:lblAlgn val="ctr"/>
        <c:lblOffset val="100"/>
        <c:noMultiLvlLbl val="0"/>
      </c:catAx>
      <c:valAx>
        <c:axId val="365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57170"/>
        <c:axId val="34917564"/>
      </c:barChart>
      <c:catAx>
        <c:axId val="4185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64"/>
        <c:auto val="1"/>
        <c:lblAlgn val="ctr"/>
        <c:lblOffset val="100"/>
        <c:noMultiLvlLbl val="0"/>
      </c:catAx>
      <c:valAx>
        <c:axId val="349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3770"/>
        <c:axId val="89597331"/>
      </c:barChart>
      <c:catAx>
        <c:axId val="965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331"/>
        <c:auto val="1"/>
        <c:lblAlgn val="ctr"/>
        <c:lblOffset val="100"/>
        <c:noMultiLvlLbl val="0"/>
      </c:catAx>
      <c:valAx>
        <c:axId val="895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87244"/>
        <c:axId val="26870823"/>
      </c:barChart>
      <c:catAx>
        <c:axId val="659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823"/>
        <c:auto val="1"/>
        <c:lblAlgn val="ctr"/>
        <c:lblOffset val="100"/>
        <c:noMultiLvlLbl val="0"/>
      </c:catAx>
      <c:valAx>
        <c:axId val="268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33345"/>
        <c:axId val="72377916"/>
      </c:barChart>
      <c:catAx>
        <c:axId val="315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916"/>
        <c:auto val="1"/>
        <c:lblAlgn val="ctr"/>
        <c:lblOffset val="100"/>
        <c:noMultiLvlLbl val="0"/>
      </c:catAx>
      <c:valAx>
        <c:axId val="723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42636"/>
        <c:axId val="81403732"/>
      </c:barChart>
      <c:catAx>
        <c:axId val="489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732"/>
        <c:auto val="1"/>
        <c:lblAlgn val="ctr"/>
        <c:lblOffset val="100"/>
        <c:noMultiLvlLbl val="0"/>
      </c:catAx>
      <c:valAx>
        <c:axId val="814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30335"/>
        <c:axId val="20388260"/>
      </c:barChart>
      <c:catAx>
        <c:axId val="381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260"/>
        <c:auto val="1"/>
        <c:lblAlgn val="ctr"/>
        <c:lblOffset val="100"/>
        <c:noMultiLvlLbl val="0"/>
      </c:catAx>
      <c:valAx>
        <c:axId val="203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6662"/>
        <c:axId val="53319665"/>
      </c:barChart>
      <c:catAx>
        <c:axId val="703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665"/>
        <c:auto val="1"/>
        <c:lblAlgn val="ctr"/>
        <c:lblOffset val="100"/>
        <c:noMultiLvlLbl val="0"/>
      </c:catAx>
      <c:valAx>
        <c:axId val="533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67954"/>
        <c:axId val="80104194"/>
      </c:barChart>
      <c:catAx>
        <c:axId val="9426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94"/>
        <c:auto val="1"/>
        <c:lblAlgn val="ctr"/>
        <c:lblOffset val="100"/>
        <c:noMultiLvlLbl val="0"/>
      </c:catAx>
      <c:valAx>
        <c:axId val="801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46898"/>
        <c:axId val="58492373"/>
      </c:barChart>
      <c:catAx>
        <c:axId val="545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73"/>
        <c:auto val="1"/>
        <c:lblAlgn val="ctr"/>
        <c:lblOffset val="100"/>
        <c:noMultiLvlLbl val="0"/>
      </c:catAx>
      <c:valAx>
        <c:axId val="584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4278"/>
        <c:axId val="22436783"/>
      </c:barChart>
      <c:catAx>
        <c:axId val="7046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83"/>
        <c:auto val="1"/>
        <c:lblAlgn val="ctr"/>
        <c:lblOffset val="100"/>
        <c:noMultiLvlLbl val="0"/>
      </c:catAx>
      <c:valAx>
        <c:axId val="224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9381"/>
        <c:axId val="64225182"/>
      </c:barChart>
      <c:catAx>
        <c:axId val="21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182"/>
        <c:auto val="1"/>
        <c:lblAlgn val="ctr"/>
        <c:lblOffset val="100"/>
        <c:noMultiLvlLbl val="0"/>
      </c:catAx>
      <c:valAx>
        <c:axId val="642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53695"/>
        <c:axId val="82522678"/>
      </c:barChart>
      <c:catAx>
        <c:axId val="581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78"/>
        <c:auto val="1"/>
        <c:lblAlgn val="ctr"/>
        <c:lblOffset val="100"/>
        <c:noMultiLvlLbl val="0"/>
      </c:catAx>
      <c:valAx>
        <c:axId val="825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7834"/>
        <c:axId val="21641725"/>
      </c:barChart>
      <c:catAx>
        <c:axId val="106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725"/>
        <c:auto val="1"/>
        <c:lblAlgn val="ctr"/>
        <c:lblOffset val="100"/>
        <c:noMultiLvlLbl val="0"/>
      </c:catAx>
      <c:valAx>
        <c:axId val="216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