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8353"/>
        <c:axId val="51571267"/>
      </c:scatterChart>
      <c:valAx>
        <c:axId val="8478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267"/>
        <c:crossesAt val="0"/>
        <c:crossBetween val="midCat"/>
      </c:valAx>
      <c:valAx>
        <c:axId val="51571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60028"/>
        <c:axId val="15244095"/>
      </c:scatterChart>
      <c:valAx>
        <c:axId val="53460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095"/>
        <c:crossesAt val="0"/>
        <c:crossBetween val="midCat"/>
      </c:valAx>
      <c:valAx>
        <c:axId val="1524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84845"/>
        <c:axId val="80129533"/>
      </c:scatterChart>
      <c:valAx>
        <c:axId val="1038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533"/>
        <c:crossesAt val="0"/>
        <c:crossBetween val="midCat"/>
      </c:valAx>
      <c:valAx>
        <c:axId val="8012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70565"/>
        <c:axId val="73109432"/>
      </c:scatterChart>
      <c:valAx>
        <c:axId val="87370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432"/>
        <c:crossesAt val="0"/>
        <c:crossBetween val="midCat"/>
      </c:valAx>
      <c:valAx>
        <c:axId val="73109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