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515"/>
        <c:axId val="41771655"/>
      </c:barChart>
      <c:catAx>
        <c:axId val="86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55"/>
        <c:auto val="1"/>
        <c:lblAlgn val="ctr"/>
        <c:lblOffset val="100"/>
        <c:noMultiLvlLbl val="0"/>
      </c:catAx>
      <c:valAx>
        <c:axId val="417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8433"/>
        <c:axId val="47061935"/>
      </c:barChart>
      <c:catAx>
        <c:axId val="983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35"/>
        <c:auto val="1"/>
        <c:lblAlgn val="ctr"/>
        <c:lblOffset val="100"/>
        <c:noMultiLvlLbl val="0"/>
      </c:catAx>
      <c:valAx>
        <c:axId val="470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65581"/>
        <c:axId val="62491908"/>
      </c:barChart>
      <c:catAx>
        <c:axId val="132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08"/>
        <c:auto val="1"/>
        <c:lblAlgn val="ctr"/>
        <c:lblOffset val="100"/>
        <c:noMultiLvlLbl val="0"/>
      </c:catAx>
      <c:valAx>
        <c:axId val="624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7807"/>
        <c:axId val="68638837"/>
      </c:barChart>
      <c:catAx>
        <c:axId val="134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37"/>
        <c:auto val="1"/>
        <c:lblAlgn val="ctr"/>
        <c:lblOffset val="100"/>
        <c:noMultiLvlLbl val="0"/>
      </c:catAx>
      <c:valAx>
        <c:axId val="686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5263"/>
        <c:axId val="41854313"/>
      </c:barChart>
      <c:catAx>
        <c:axId val="408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13"/>
        <c:auto val="1"/>
        <c:lblAlgn val="ctr"/>
        <c:lblOffset val="100"/>
        <c:noMultiLvlLbl val="0"/>
      </c:catAx>
      <c:valAx>
        <c:axId val="418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0782"/>
        <c:axId val="7355268"/>
      </c:barChart>
      <c:catAx>
        <c:axId val="959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8"/>
        <c:auto val="1"/>
        <c:lblAlgn val="ctr"/>
        <c:lblOffset val="100"/>
        <c:noMultiLvlLbl val="0"/>
      </c:catAx>
      <c:valAx>
        <c:axId val="73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6106"/>
        <c:axId val="73221137"/>
      </c:barChart>
      <c:catAx>
        <c:axId val="265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37"/>
        <c:auto val="1"/>
        <c:lblAlgn val="ctr"/>
        <c:lblOffset val="100"/>
        <c:noMultiLvlLbl val="0"/>
      </c:catAx>
      <c:valAx>
        <c:axId val="732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94505"/>
        <c:axId val="36817623"/>
      </c:barChart>
      <c:catAx>
        <c:axId val="949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23"/>
        <c:auto val="1"/>
        <c:lblAlgn val="ctr"/>
        <c:lblOffset val="100"/>
        <c:noMultiLvlLbl val="0"/>
      </c:catAx>
      <c:valAx>
        <c:axId val="36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29107"/>
        <c:axId val="39137664"/>
      </c:barChart>
      <c:catAx>
        <c:axId val="5612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664"/>
        <c:auto val="1"/>
        <c:lblAlgn val="ctr"/>
        <c:lblOffset val="100"/>
        <c:noMultiLvlLbl val="0"/>
      </c:catAx>
      <c:valAx>
        <c:axId val="391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04663"/>
        <c:axId val="7993135"/>
      </c:barChart>
      <c:catAx>
        <c:axId val="297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5"/>
        <c:auto val="1"/>
        <c:lblAlgn val="ctr"/>
        <c:lblOffset val="100"/>
        <c:noMultiLvlLbl val="0"/>
      </c:catAx>
      <c:valAx>
        <c:axId val="79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3209"/>
        <c:axId val="2405447"/>
      </c:barChart>
      <c:catAx>
        <c:axId val="3223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47"/>
        <c:auto val="1"/>
        <c:lblAlgn val="ctr"/>
        <c:lblOffset val="100"/>
        <c:noMultiLvlLbl val="0"/>
      </c:catAx>
      <c:valAx>
        <c:axId val="24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4563"/>
        <c:axId val="47948860"/>
      </c:barChart>
      <c:catAx>
        <c:axId val="842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860"/>
        <c:auto val="1"/>
        <c:lblAlgn val="ctr"/>
        <c:lblOffset val="100"/>
        <c:noMultiLvlLbl val="0"/>
      </c:catAx>
      <c:valAx>
        <c:axId val="479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79236"/>
        <c:axId val="24721416"/>
      </c:barChart>
      <c:catAx>
        <c:axId val="688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416"/>
        <c:auto val="1"/>
        <c:lblAlgn val="ctr"/>
        <c:lblOffset val="100"/>
        <c:noMultiLvlLbl val="0"/>
      </c:catAx>
      <c:valAx>
        <c:axId val="247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0386"/>
        <c:axId val="22300236"/>
      </c:barChart>
      <c:catAx>
        <c:axId val="488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36"/>
        <c:auto val="1"/>
        <c:lblAlgn val="ctr"/>
        <c:lblOffset val="100"/>
        <c:noMultiLvlLbl val="0"/>
      </c:catAx>
      <c:valAx>
        <c:axId val="223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8959"/>
        <c:axId val="54302151"/>
      </c:barChart>
      <c:catAx>
        <c:axId val="406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51"/>
        <c:auto val="1"/>
        <c:lblAlgn val="ctr"/>
        <c:lblOffset val="100"/>
        <c:noMultiLvlLbl val="0"/>
      </c:catAx>
      <c:valAx>
        <c:axId val="543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3202"/>
        <c:axId val="30823824"/>
      </c:barChart>
      <c:catAx>
        <c:axId val="338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824"/>
        <c:auto val="1"/>
        <c:lblAlgn val="ctr"/>
        <c:lblOffset val="100"/>
        <c:noMultiLvlLbl val="0"/>
      </c:catAx>
      <c:valAx>
        <c:axId val="308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8865"/>
        <c:axId val="89864614"/>
      </c:barChart>
      <c:catAx>
        <c:axId val="413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614"/>
        <c:auto val="1"/>
        <c:lblAlgn val="ctr"/>
        <c:lblOffset val="100"/>
        <c:noMultiLvlLbl val="0"/>
      </c:catAx>
      <c:valAx>
        <c:axId val="898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395"/>
        <c:axId val="22458500"/>
      </c:barChart>
      <c:catAx>
        <c:axId val="98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00"/>
        <c:auto val="1"/>
        <c:lblAlgn val="ctr"/>
        <c:lblOffset val="100"/>
        <c:noMultiLvlLbl val="0"/>
      </c:catAx>
      <c:valAx>
        <c:axId val="224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