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29492"/>
        <c:axId val="2626746"/>
      </c:scatterChart>
      <c:valAx>
        <c:axId val="9682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46"/>
        <c:crossesAt val="0"/>
        <c:crossBetween val="midCat"/>
      </c:valAx>
      <c:valAx>
        <c:axId val="262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2892"/>
        <c:axId val="82943814"/>
      </c:scatterChart>
      <c:valAx>
        <c:axId val="4086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14"/>
        <c:crossesAt val="0"/>
        <c:crossBetween val="midCat"/>
      </c:valAx>
      <c:valAx>
        <c:axId val="8294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1209"/>
        <c:axId val="46607837"/>
      </c:scatterChart>
      <c:valAx>
        <c:axId val="5181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37"/>
        <c:crossesAt val="0"/>
        <c:crossBetween val="midCat"/>
      </c:valAx>
      <c:valAx>
        <c:axId val="4660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81410"/>
        <c:axId val="62630285"/>
      </c:scatterChart>
      <c:valAx>
        <c:axId val="6468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285"/>
        <c:crossesAt val="0"/>
        <c:crossBetween val="midCat"/>
      </c:valAx>
      <c:valAx>
        <c:axId val="6263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