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43890"/>
        <c:axId val="40129528"/>
      </c:barChart>
      <c:catAx>
        <c:axId val="4534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528"/>
        <c:auto val="1"/>
        <c:lblAlgn val="ctr"/>
        <c:lblOffset val="100"/>
        <c:noMultiLvlLbl val="0"/>
      </c:catAx>
      <c:valAx>
        <c:axId val="4012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02391"/>
        <c:axId val="1958837"/>
      </c:barChart>
      <c:catAx>
        <c:axId val="9760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37"/>
        <c:auto val="1"/>
        <c:lblAlgn val="ctr"/>
        <c:lblOffset val="100"/>
        <c:noMultiLvlLbl val="0"/>
      </c:catAx>
      <c:valAx>
        <c:axId val="195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33429"/>
        <c:axId val="51104247"/>
      </c:barChart>
      <c:catAx>
        <c:axId val="7303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247"/>
        <c:auto val="1"/>
        <c:lblAlgn val="ctr"/>
        <c:lblOffset val="100"/>
        <c:noMultiLvlLbl val="0"/>
      </c:catAx>
      <c:valAx>
        <c:axId val="5110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36183"/>
        <c:axId val="27181765"/>
      </c:barChart>
      <c:catAx>
        <c:axId val="6253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765"/>
        <c:auto val="1"/>
        <c:lblAlgn val="ctr"/>
        <c:lblOffset val="100"/>
        <c:noMultiLvlLbl val="0"/>
      </c:catAx>
      <c:valAx>
        <c:axId val="271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53612"/>
        <c:axId val="32296979"/>
      </c:barChart>
      <c:catAx>
        <c:axId val="9295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979"/>
        <c:auto val="1"/>
        <c:lblAlgn val="ctr"/>
        <c:lblOffset val="100"/>
        <c:noMultiLvlLbl val="0"/>
      </c:catAx>
      <c:valAx>
        <c:axId val="3229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82485"/>
        <c:axId val="8268033"/>
      </c:barChart>
      <c:catAx>
        <c:axId val="1478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33"/>
        <c:auto val="1"/>
        <c:lblAlgn val="ctr"/>
        <c:lblOffset val="100"/>
        <c:noMultiLvlLbl val="0"/>
      </c:catAx>
      <c:valAx>
        <c:axId val="826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62957"/>
        <c:axId val="19630063"/>
      </c:barChart>
      <c:catAx>
        <c:axId val="6956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063"/>
        <c:auto val="1"/>
        <c:lblAlgn val="ctr"/>
        <c:lblOffset val="100"/>
        <c:noMultiLvlLbl val="0"/>
      </c:catAx>
      <c:valAx>
        <c:axId val="1963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57734"/>
        <c:axId val="23097938"/>
      </c:barChart>
      <c:catAx>
        <c:axId val="6735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938"/>
        <c:auto val="1"/>
        <c:lblAlgn val="ctr"/>
        <c:lblOffset val="100"/>
        <c:noMultiLvlLbl val="0"/>
      </c:catAx>
      <c:valAx>
        <c:axId val="2309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35684"/>
        <c:axId val="29882293"/>
      </c:barChart>
      <c:catAx>
        <c:axId val="8833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293"/>
        <c:auto val="1"/>
        <c:lblAlgn val="ctr"/>
        <c:lblOffset val="100"/>
        <c:noMultiLvlLbl val="0"/>
      </c:catAx>
      <c:valAx>
        <c:axId val="2988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22174"/>
        <c:axId val="47047223"/>
      </c:barChart>
      <c:catAx>
        <c:axId val="3842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223"/>
        <c:auto val="1"/>
        <c:lblAlgn val="ctr"/>
        <c:lblOffset val="100"/>
        <c:noMultiLvlLbl val="0"/>
      </c:catAx>
      <c:valAx>
        <c:axId val="4704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87959"/>
        <c:axId val="53908313"/>
      </c:barChart>
      <c:catAx>
        <c:axId val="1948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313"/>
        <c:auto val="1"/>
        <c:lblAlgn val="ctr"/>
        <c:lblOffset val="100"/>
        <c:noMultiLvlLbl val="0"/>
      </c:catAx>
      <c:valAx>
        <c:axId val="5390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09488"/>
        <c:axId val="68593672"/>
      </c:barChart>
      <c:catAx>
        <c:axId val="7260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672"/>
        <c:auto val="1"/>
        <c:lblAlgn val="ctr"/>
        <c:lblOffset val="100"/>
        <c:noMultiLvlLbl val="0"/>
      </c:catAx>
      <c:valAx>
        <c:axId val="685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32975"/>
        <c:axId val="84543527"/>
      </c:barChart>
      <c:catAx>
        <c:axId val="5673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527"/>
        <c:auto val="1"/>
        <c:lblAlgn val="ctr"/>
        <c:lblOffset val="100"/>
        <c:noMultiLvlLbl val="0"/>
      </c:catAx>
      <c:valAx>
        <c:axId val="8454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62720"/>
        <c:axId val="98962913"/>
      </c:barChart>
      <c:catAx>
        <c:axId val="2946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913"/>
        <c:auto val="1"/>
        <c:lblAlgn val="ctr"/>
        <c:lblOffset val="100"/>
        <c:noMultiLvlLbl val="0"/>
      </c:catAx>
      <c:valAx>
        <c:axId val="9896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68942"/>
        <c:axId val="8466300"/>
      </c:barChart>
      <c:catAx>
        <c:axId val="3346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00"/>
        <c:auto val="1"/>
        <c:lblAlgn val="ctr"/>
        <c:lblOffset val="100"/>
        <c:noMultiLvlLbl val="0"/>
      </c:catAx>
      <c:valAx>
        <c:axId val="846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64527"/>
        <c:axId val="59899333"/>
      </c:barChart>
      <c:catAx>
        <c:axId val="6036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333"/>
        <c:auto val="1"/>
        <c:lblAlgn val="ctr"/>
        <c:lblOffset val="100"/>
        <c:noMultiLvlLbl val="0"/>
      </c:catAx>
      <c:valAx>
        <c:axId val="5989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06368"/>
        <c:axId val="66296677"/>
      </c:barChart>
      <c:catAx>
        <c:axId val="2100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677"/>
        <c:auto val="1"/>
        <c:lblAlgn val="ctr"/>
        <c:lblOffset val="100"/>
        <c:noMultiLvlLbl val="0"/>
      </c:catAx>
      <c:valAx>
        <c:axId val="6629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76951"/>
        <c:axId val="87469304"/>
      </c:barChart>
      <c:catAx>
        <c:axId val="5997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304"/>
        <c:auto val="1"/>
        <c:lblAlgn val="ctr"/>
        <c:lblOffset val="100"/>
        <c:noMultiLvlLbl val="0"/>
      </c:catAx>
      <c:valAx>
        <c:axId val="8746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