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7043"/>
        <c:axId val="81133954"/>
      </c:scatterChart>
      <c:valAx>
        <c:axId val="4999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954"/>
        <c:crossesAt val="0"/>
        <c:crossBetween val="midCat"/>
      </c:valAx>
      <c:valAx>
        <c:axId val="8113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306"/>
        <c:axId val="58908808"/>
      </c:scatterChart>
      <c:valAx>
        <c:axId val="380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08"/>
        <c:crossesAt val="0"/>
        <c:crossBetween val="midCat"/>
      </c:valAx>
      <c:valAx>
        <c:axId val="589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5060"/>
        <c:axId val="79399734"/>
      </c:scatterChart>
      <c:valAx>
        <c:axId val="2825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734"/>
        <c:crossesAt val="0"/>
        <c:crossBetween val="midCat"/>
      </c:valAx>
      <c:valAx>
        <c:axId val="7939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8840"/>
        <c:axId val="20188923"/>
      </c:scatterChart>
      <c:valAx>
        <c:axId val="7718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923"/>
        <c:crossesAt val="0"/>
        <c:crossBetween val="midCat"/>
      </c:valAx>
      <c:valAx>
        <c:axId val="201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