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96070"/>
        <c:axId val="36353471"/>
      </c:barChart>
      <c:catAx>
        <c:axId val="9609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471"/>
        <c:auto val="1"/>
        <c:lblAlgn val="ctr"/>
        <c:lblOffset val="100"/>
        <c:noMultiLvlLbl val="0"/>
      </c:catAx>
      <c:valAx>
        <c:axId val="363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1031"/>
        <c:axId val="52200870"/>
      </c:barChart>
      <c:catAx>
        <c:axId val="959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870"/>
        <c:auto val="1"/>
        <c:lblAlgn val="ctr"/>
        <c:lblOffset val="100"/>
        <c:noMultiLvlLbl val="0"/>
      </c:catAx>
      <c:valAx>
        <c:axId val="522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35267"/>
        <c:axId val="40227493"/>
      </c:barChart>
      <c:catAx>
        <c:axId val="128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493"/>
        <c:auto val="1"/>
        <c:lblAlgn val="ctr"/>
        <c:lblOffset val="100"/>
        <c:noMultiLvlLbl val="0"/>
      </c:catAx>
      <c:valAx>
        <c:axId val="402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52805"/>
        <c:axId val="19945975"/>
      </c:barChart>
      <c:catAx>
        <c:axId val="741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975"/>
        <c:auto val="1"/>
        <c:lblAlgn val="ctr"/>
        <c:lblOffset val="100"/>
        <c:noMultiLvlLbl val="0"/>
      </c:catAx>
      <c:valAx>
        <c:axId val="199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57405"/>
        <c:axId val="47638817"/>
      </c:barChart>
      <c:catAx>
        <c:axId val="5305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817"/>
        <c:auto val="1"/>
        <c:lblAlgn val="ctr"/>
        <c:lblOffset val="100"/>
        <c:noMultiLvlLbl val="0"/>
      </c:catAx>
      <c:valAx>
        <c:axId val="476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74555"/>
        <c:axId val="22348170"/>
      </c:barChart>
      <c:catAx>
        <c:axId val="832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170"/>
        <c:auto val="1"/>
        <c:lblAlgn val="ctr"/>
        <c:lblOffset val="100"/>
        <c:noMultiLvlLbl val="0"/>
      </c:catAx>
      <c:valAx>
        <c:axId val="223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12535"/>
        <c:axId val="22675942"/>
      </c:barChart>
      <c:catAx>
        <c:axId val="763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942"/>
        <c:auto val="1"/>
        <c:lblAlgn val="ctr"/>
        <c:lblOffset val="100"/>
        <c:noMultiLvlLbl val="0"/>
      </c:catAx>
      <c:valAx>
        <c:axId val="226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22845"/>
        <c:axId val="54681824"/>
      </c:barChart>
      <c:catAx>
        <c:axId val="551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824"/>
        <c:auto val="1"/>
        <c:lblAlgn val="ctr"/>
        <c:lblOffset val="100"/>
        <c:noMultiLvlLbl val="0"/>
      </c:catAx>
      <c:valAx>
        <c:axId val="5468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13886"/>
        <c:axId val="58094536"/>
      </c:barChart>
      <c:catAx>
        <c:axId val="5651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536"/>
        <c:auto val="1"/>
        <c:lblAlgn val="ctr"/>
        <c:lblOffset val="100"/>
        <c:noMultiLvlLbl val="0"/>
      </c:catAx>
      <c:valAx>
        <c:axId val="580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7205"/>
        <c:axId val="73810888"/>
      </c:barChart>
      <c:catAx>
        <c:axId val="908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888"/>
        <c:auto val="1"/>
        <c:lblAlgn val="ctr"/>
        <c:lblOffset val="100"/>
        <c:noMultiLvlLbl val="0"/>
      </c:catAx>
      <c:valAx>
        <c:axId val="738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74723"/>
        <c:axId val="29965680"/>
      </c:barChart>
      <c:catAx>
        <c:axId val="620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680"/>
        <c:auto val="1"/>
        <c:lblAlgn val="ctr"/>
        <c:lblOffset val="100"/>
        <c:noMultiLvlLbl val="0"/>
      </c:catAx>
      <c:valAx>
        <c:axId val="299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5293"/>
        <c:axId val="36916946"/>
      </c:barChart>
      <c:catAx>
        <c:axId val="6011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946"/>
        <c:auto val="1"/>
        <c:lblAlgn val="ctr"/>
        <c:lblOffset val="100"/>
        <c:noMultiLvlLbl val="0"/>
      </c:catAx>
      <c:valAx>
        <c:axId val="369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17726"/>
        <c:axId val="36293830"/>
      </c:barChart>
      <c:catAx>
        <c:axId val="452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830"/>
        <c:auto val="1"/>
        <c:lblAlgn val="ctr"/>
        <c:lblOffset val="100"/>
        <c:noMultiLvlLbl val="0"/>
      </c:catAx>
      <c:valAx>
        <c:axId val="362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69562"/>
        <c:axId val="43866397"/>
      </c:barChart>
      <c:catAx>
        <c:axId val="658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397"/>
        <c:auto val="1"/>
        <c:lblAlgn val="ctr"/>
        <c:lblOffset val="100"/>
        <c:noMultiLvlLbl val="0"/>
      </c:catAx>
      <c:valAx>
        <c:axId val="438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21684"/>
        <c:axId val="57498911"/>
      </c:barChart>
      <c:catAx>
        <c:axId val="5352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911"/>
        <c:auto val="1"/>
        <c:lblAlgn val="ctr"/>
        <c:lblOffset val="100"/>
        <c:noMultiLvlLbl val="0"/>
      </c:catAx>
      <c:valAx>
        <c:axId val="5749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29209"/>
        <c:axId val="9355084"/>
      </c:barChart>
      <c:catAx>
        <c:axId val="7642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84"/>
        <c:auto val="1"/>
        <c:lblAlgn val="ctr"/>
        <c:lblOffset val="100"/>
        <c:noMultiLvlLbl val="0"/>
      </c:catAx>
      <c:valAx>
        <c:axId val="93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23302"/>
        <c:axId val="78259830"/>
      </c:barChart>
      <c:catAx>
        <c:axId val="238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830"/>
        <c:auto val="1"/>
        <c:lblAlgn val="ctr"/>
        <c:lblOffset val="100"/>
        <c:noMultiLvlLbl val="0"/>
      </c:catAx>
      <c:valAx>
        <c:axId val="782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60302"/>
        <c:axId val="12532646"/>
      </c:barChart>
      <c:catAx>
        <c:axId val="7946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646"/>
        <c:auto val="1"/>
        <c:lblAlgn val="ctr"/>
        <c:lblOffset val="100"/>
        <c:noMultiLvlLbl val="0"/>
      </c:catAx>
      <c:valAx>
        <c:axId val="125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