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27043"/>
        <c:axId val="82624227"/>
      </c:scatterChart>
      <c:valAx>
        <c:axId val="7022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27"/>
        <c:crossesAt val="0"/>
        <c:crossBetween val="midCat"/>
      </c:valAx>
      <c:valAx>
        <c:axId val="8262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0689"/>
        <c:axId val="76475179"/>
      </c:scatterChart>
      <c:valAx>
        <c:axId val="6543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79"/>
        <c:crossesAt val="0"/>
        <c:crossBetween val="midCat"/>
      </c:valAx>
      <c:valAx>
        <c:axId val="7647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4604"/>
        <c:axId val="40460895"/>
      </c:scatterChart>
      <c:valAx>
        <c:axId val="676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895"/>
        <c:crossesAt val="0"/>
        <c:crossBetween val="midCat"/>
      </c:valAx>
      <c:valAx>
        <c:axId val="4046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93971"/>
        <c:axId val="45961617"/>
      </c:scatterChart>
      <c:valAx>
        <c:axId val="5399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17"/>
        <c:crossesAt val="0"/>
        <c:crossBetween val="midCat"/>
      </c:valAx>
      <c:valAx>
        <c:axId val="4596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