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97671"/>
        <c:axId val="24001551"/>
      </c:barChart>
      <c:catAx>
        <c:axId val="7479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551"/>
        <c:auto val="1"/>
        <c:lblAlgn val="ctr"/>
        <c:lblOffset val="100"/>
        <c:noMultiLvlLbl val="0"/>
      </c:catAx>
      <c:valAx>
        <c:axId val="2400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64922"/>
        <c:axId val="60474913"/>
      </c:barChart>
      <c:catAx>
        <c:axId val="2586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913"/>
        <c:auto val="1"/>
        <c:lblAlgn val="ctr"/>
        <c:lblOffset val="100"/>
        <c:noMultiLvlLbl val="0"/>
      </c:catAx>
      <c:valAx>
        <c:axId val="604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78462"/>
        <c:axId val="69558471"/>
      </c:barChart>
      <c:catAx>
        <c:axId val="7787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471"/>
        <c:auto val="1"/>
        <c:lblAlgn val="ctr"/>
        <c:lblOffset val="100"/>
        <c:noMultiLvlLbl val="0"/>
      </c:catAx>
      <c:valAx>
        <c:axId val="695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32589"/>
        <c:axId val="58941550"/>
      </c:barChart>
      <c:catAx>
        <c:axId val="8833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550"/>
        <c:auto val="1"/>
        <c:lblAlgn val="ctr"/>
        <c:lblOffset val="100"/>
        <c:noMultiLvlLbl val="0"/>
      </c:catAx>
      <c:valAx>
        <c:axId val="589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23323"/>
        <c:axId val="8265484"/>
      </c:barChart>
      <c:catAx>
        <c:axId val="9012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84"/>
        <c:auto val="1"/>
        <c:lblAlgn val="ctr"/>
        <c:lblOffset val="100"/>
        <c:noMultiLvlLbl val="0"/>
      </c:catAx>
      <c:valAx>
        <c:axId val="82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90711"/>
        <c:axId val="61762474"/>
      </c:barChart>
      <c:catAx>
        <c:axId val="5739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474"/>
        <c:auto val="1"/>
        <c:lblAlgn val="ctr"/>
        <c:lblOffset val="100"/>
        <c:noMultiLvlLbl val="0"/>
      </c:catAx>
      <c:valAx>
        <c:axId val="617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58112"/>
        <c:axId val="22859405"/>
      </c:barChart>
      <c:catAx>
        <c:axId val="3965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405"/>
        <c:auto val="1"/>
        <c:lblAlgn val="ctr"/>
        <c:lblOffset val="100"/>
        <c:noMultiLvlLbl val="0"/>
      </c:catAx>
      <c:valAx>
        <c:axId val="228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94426"/>
        <c:axId val="33506825"/>
      </c:barChart>
      <c:catAx>
        <c:axId val="457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825"/>
        <c:auto val="1"/>
        <c:lblAlgn val="ctr"/>
        <c:lblOffset val="100"/>
        <c:noMultiLvlLbl val="0"/>
      </c:catAx>
      <c:valAx>
        <c:axId val="335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22441"/>
        <c:axId val="8254086"/>
      </c:barChart>
      <c:catAx>
        <c:axId val="2412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86"/>
        <c:auto val="1"/>
        <c:lblAlgn val="ctr"/>
        <c:lblOffset val="100"/>
        <c:noMultiLvlLbl val="0"/>
      </c:catAx>
      <c:valAx>
        <c:axId val="82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41645"/>
        <c:axId val="44076213"/>
      </c:barChart>
      <c:catAx>
        <c:axId val="3384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213"/>
        <c:auto val="1"/>
        <c:lblAlgn val="ctr"/>
        <c:lblOffset val="100"/>
        <c:noMultiLvlLbl val="0"/>
      </c:catAx>
      <c:valAx>
        <c:axId val="440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83257"/>
        <c:axId val="76354870"/>
      </c:barChart>
      <c:catAx>
        <c:axId val="135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870"/>
        <c:auto val="1"/>
        <c:lblAlgn val="ctr"/>
        <c:lblOffset val="100"/>
        <c:noMultiLvlLbl val="0"/>
      </c:catAx>
      <c:valAx>
        <c:axId val="763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8223"/>
        <c:axId val="54515427"/>
      </c:barChart>
      <c:catAx>
        <c:axId val="8299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427"/>
        <c:auto val="1"/>
        <c:lblAlgn val="ctr"/>
        <c:lblOffset val="100"/>
        <c:noMultiLvlLbl val="0"/>
      </c:catAx>
      <c:valAx>
        <c:axId val="5451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4991"/>
        <c:axId val="73295481"/>
      </c:barChart>
      <c:catAx>
        <c:axId val="196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481"/>
        <c:auto val="1"/>
        <c:lblAlgn val="ctr"/>
        <c:lblOffset val="100"/>
        <c:noMultiLvlLbl val="0"/>
      </c:catAx>
      <c:valAx>
        <c:axId val="7329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29640"/>
        <c:axId val="98992232"/>
      </c:barChart>
      <c:catAx>
        <c:axId val="4872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232"/>
        <c:auto val="1"/>
        <c:lblAlgn val="ctr"/>
        <c:lblOffset val="100"/>
        <c:noMultiLvlLbl val="0"/>
      </c:catAx>
      <c:valAx>
        <c:axId val="989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66471"/>
        <c:axId val="53919330"/>
      </c:barChart>
      <c:catAx>
        <c:axId val="4436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330"/>
        <c:auto val="1"/>
        <c:lblAlgn val="ctr"/>
        <c:lblOffset val="100"/>
        <c:noMultiLvlLbl val="0"/>
      </c:catAx>
      <c:valAx>
        <c:axId val="539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28384"/>
        <c:axId val="81440800"/>
      </c:barChart>
      <c:catAx>
        <c:axId val="1622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800"/>
        <c:auto val="1"/>
        <c:lblAlgn val="ctr"/>
        <c:lblOffset val="100"/>
        <c:noMultiLvlLbl val="0"/>
      </c:catAx>
      <c:valAx>
        <c:axId val="814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65178"/>
        <c:axId val="73646658"/>
      </c:barChart>
      <c:catAx>
        <c:axId val="9626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658"/>
        <c:auto val="1"/>
        <c:lblAlgn val="ctr"/>
        <c:lblOffset val="100"/>
        <c:noMultiLvlLbl val="0"/>
      </c:catAx>
      <c:valAx>
        <c:axId val="736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74839"/>
        <c:axId val="33397387"/>
      </c:barChart>
      <c:catAx>
        <c:axId val="8667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387"/>
        <c:auto val="1"/>
        <c:lblAlgn val="ctr"/>
        <c:lblOffset val="100"/>
        <c:noMultiLvlLbl val="0"/>
      </c:catAx>
      <c:valAx>
        <c:axId val="333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