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28972"/>
        <c:axId val="66058012"/>
      </c:scatterChart>
      <c:valAx>
        <c:axId val="87828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012"/>
        <c:crossesAt val="0"/>
        <c:crossBetween val="midCat"/>
      </c:valAx>
      <c:valAx>
        <c:axId val="66058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13466"/>
        <c:axId val="64573089"/>
      </c:scatterChart>
      <c:valAx>
        <c:axId val="29013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089"/>
        <c:crossesAt val="0"/>
        <c:crossBetween val="midCat"/>
      </c:valAx>
      <c:valAx>
        <c:axId val="64573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75365"/>
        <c:axId val="90168145"/>
      </c:scatterChart>
      <c:valAx>
        <c:axId val="97575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145"/>
        <c:crossesAt val="0"/>
        <c:crossBetween val="midCat"/>
      </c:valAx>
      <c:valAx>
        <c:axId val="90168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13449"/>
        <c:axId val="26328875"/>
      </c:scatterChart>
      <c:valAx>
        <c:axId val="47313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8875"/>
        <c:crossesAt val="0"/>
        <c:crossBetween val="midCat"/>
      </c:valAx>
      <c:valAx>
        <c:axId val="26328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