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76939"/>
        <c:axId val="24776795"/>
      </c:barChart>
      <c:catAx>
        <c:axId val="1067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795"/>
        <c:auto val="1"/>
        <c:lblAlgn val="ctr"/>
        <c:lblOffset val="100"/>
        <c:noMultiLvlLbl val="0"/>
      </c:catAx>
      <c:valAx>
        <c:axId val="2477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08704"/>
        <c:axId val="77441546"/>
      </c:barChart>
      <c:catAx>
        <c:axId val="8270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546"/>
        <c:auto val="1"/>
        <c:lblAlgn val="ctr"/>
        <c:lblOffset val="100"/>
        <c:noMultiLvlLbl val="0"/>
      </c:catAx>
      <c:valAx>
        <c:axId val="774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73051"/>
        <c:axId val="34942023"/>
      </c:barChart>
      <c:catAx>
        <c:axId val="800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023"/>
        <c:auto val="1"/>
        <c:lblAlgn val="ctr"/>
        <c:lblOffset val="100"/>
        <c:noMultiLvlLbl val="0"/>
      </c:catAx>
      <c:valAx>
        <c:axId val="349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20713"/>
        <c:axId val="91773974"/>
      </c:barChart>
      <c:catAx>
        <c:axId val="4052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974"/>
        <c:auto val="1"/>
        <c:lblAlgn val="ctr"/>
        <c:lblOffset val="100"/>
        <c:noMultiLvlLbl val="0"/>
      </c:catAx>
      <c:valAx>
        <c:axId val="9177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10810"/>
        <c:axId val="19788723"/>
      </c:barChart>
      <c:catAx>
        <c:axId val="9791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723"/>
        <c:auto val="1"/>
        <c:lblAlgn val="ctr"/>
        <c:lblOffset val="100"/>
        <c:noMultiLvlLbl val="0"/>
      </c:catAx>
      <c:valAx>
        <c:axId val="1978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48962"/>
        <c:axId val="55785959"/>
      </c:barChart>
      <c:catAx>
        <c:axId val="7514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959"/>
        <c:auto val="1"/>
        <c:lblAlgn val="ctr"/>
        <c:lblOffset val="100"/>
        <c:noMultiLvlLbl val="0"/>
      </c:catAx>
      <c:valAx>
        <c:axId val="5578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28169"/>
        <c:axId val="21718298"/>
      </c:barChart>
      <c:catAx>
        <c:axId val="1452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298"/>
        <c:auto val="1"/>
        <c:lblAlgn val="ctr"/>
        <c:lblOffset val="100"/>
        <c:noMultiLvlLbl val="0"/>
      </c:catAx>
      <c:valAx>
        <c:axId val="217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67349"/>
        <c:axId val="6018359"/>
      </c:barChart>
      <c:catAx>
        <c:axId val="9526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59"/>
        <c:auto val="1"/>
        <c:lblAlgn val="ctr"/>
        <c:lblOffset val="100"/>
        <c:noMultiLvlLbl val="0"/>
      </c:catAx>
      <c:valAx>
        <c:axId val="60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59012"/>
        <c:axId val="65081213"/>
      </c:barChart>
      <c:catAx>
        <c:axId val="670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213"/>
        <c:auto val="1"/>
        <c:lblAlgn val="ctr"/>
        <c:lblOffset val="100"/>
        <c:noMultiLvlLbl val="0"/>
      </c:catAx>
      <c:valAx>
        <c:axId val="6508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48095"/>
        <c:axId val="19485425"/>
      </c:barChart>
      <c:catAx>
        <c:axId val="3564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425"/>
        <c:auto val="1"/>
        <c:lblAlgn val="ctr"/>
        <c:lblOffset val="100"/>
        <c:noMultiLvlLbl val="0"/>
      </c:catAx>
      <c:valAx>
        <c:axId val="194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10939"/>
        <c:axId val="29541811"/>
      </c:barChart>
      <c:catAx>
        <c:axId val="8121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811"/>
        <c:auto val="1"/>
        <c:lblAlgn val="ctr"/>
        <c:lblOffset val="100"/>
        <c:noMultiLvlLbl val="0"/>
      </c:catAx>
      <c:valAx>
        <c:axId val="2954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9453"/>
        <c:axId val="96683511"/>
      </c:barChart>
      <c:catAx>
        <c:axId val="4092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511"/>
        <c:auto val="1"/>
        <c:lblAlgn val="ctr"/>
        <c:lblOffset val="100"/>
        <c:noMultiLvlLbl val="0"/>
      </c:catAx>
      <c:valAx>
        <c:axId val="9668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00146"/>
        <c:axId val="87457350"/>
      </c:barChart>
      <c:catAx>
        <c:axId val="1920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350"/>
        <c:auto val="1"/>
        <c:lblAlgn val="ctr"/>
        <c:lblOffset val="100"/>
        <c:noMultiLvlLbl val="0"/>
      </c:catAx>
      <c:valAx>
        <c:axId val="874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10191"/>
        <c:axId val="73264104"/>
      </c:barChart>
      <c:catAx>
        <c:axId val="3901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104"/>
        <c:auto val="1"/>
        <c:lblAlgn val="ctr"/>
        <c:lblOffset val="100"/>
        <c:noMultiLvlLbl val="0"/>
      </c:catAx>
      <c:valAx>
        <c:axId val="7326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79174"/>
        <c:axId val="34390922"/>
      </c:barChart>
      <c:catAx>
        <c:axId val="244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922"/>
        <c:auto val="1"/>
        <c:lblAlgn val="ctr"/>
        <c:lblOffset val="100"/>
        <c:noMultiLvlLbl val="0"/>
      </c:catAx>
      <c:valAx>
        <c:axId val="3439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84077"/>
        <c:axId val="50779324"/>
      </c:barChart>
      <c:catAx>
        <c:axId val="5468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324"/>
        <c:auto val="1"/>
        <c:lblAlgn val="ctr"/>
        <c:lblOffset val="100"/>
        <c:noMultiLvlLbl val="0"/>
      </c:catAx>
      <c:valAx>
        <c:axId val="507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24627"/>
        <c:axId val="16043258"/>
      </c:barChart>
      <c:catAx>
        <c:axId val="7892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258"/>
        <c:auto val="1"/>
        <c:lblAlgn val="ctr"/>
        <c:lblOffset val="100"/>
        <c:noMultiLvlLbl val="0"/>
      </c:catAx>
      <c:valAx>
        <c:axId val="1604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61210"/>
        <c:axId val="65968325"/>
      </c:barChart>
      <c:catAx>
        <c:axId val="2316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325"/>
        <c:auto val="1"/>
        <c:lblAlgn val="ctr"/>
        <c:lblOffset val="100"/>
        <c:noMultiLvlLbl val="0"/>
      </c:catAx>
      <c:valAx>
        <c:axId val="6596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