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62618"/>
        <c:axId val="89415919"/>
      </c:scatterChart>
      <c:valAx>
        <c:axId val="9716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919"/>
        <c:crossesAt val="0"/>
        <c:crossBetween val="midCat"/>
      </c:valAx>
      <c:valAx>
        <c:axId val="8941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7499"/>
        <c:axId val="23373316"/>
      </c:scatterChart>
      <c:valAx>
        <c:axId val="897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316"/>
        <c:crossesAt val="0"/>
        <c:crossBetween val="midCat"/>
      </c:valAx>
      <c:valAx>
        <c:axId val="2337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6214"/>
        <c:axId val="7926575"/>
      </c:scatterChart>
      <c:valAx>
        <c:axId val="9051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75"/>
        <c:crossesAt val="0"/>
        <c:crossBetween val="midCat"/>
      </c:valAx>
      <c:valAx>
        <c:axId val="792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1390"/>
        <c:axId val="77289643"/>
      </c:scatterChart>
      <c:valAx>
        <c:axId val="4121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643"/>
        <c:crossesAt val="0"/>
        <c:crossBetween val="midCat"/>
      </c:valAx>
      <c:valAx>
        <c:axId val="7728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