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29136"/>
        <c:axId val="30674246"/>
      </c:barChart>
      <c:catAx>
        <c:axId val="5972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246"/>
        <c:auto val="1"/>
        <c:lblAlgn val="ctr"/>
        <c:lblOffset val="100"/>
        <c:noMultiLvlLbl val="0"/>
      </c:catAx>
      <c:valAx>
        <c:axId val="306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35669"/>
        <c:axId val="12226283"/>
      </c:barChart>
      <c:catAx>
        <c:axId val="5393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283"/>
        <c:auto val="1"/>
        <c:lblAlgn val="ctr"/>
        <c:lblOffset val="100"/>
        <c:noMultiLvlLbl val="0"/>
      </c:catAx>
      <c:valAx>
        <c:axId val="122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96882"/>
        <c:axId val="87401513"/>
      </c:barChart>
      <c:catAx>
        <c:axId val="8959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513"/>
        <c:auto val="1"/>
        <c:lblAlgn val="ctr"/>
        <c:lblOffset val="100"/>
        <c:noMultiLvlLbl val="0"/>
      </c:catAx>
      <c:valAx>
        <c:axId val="874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58863"/>
        <c:axId val="72638807"/>
      </c:barChart>
      <c:catAx>
        <c:axId val="6335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807"/>
        <c:auto val="1"/>
        <c:lblAlgn val="ctr"/>
        <c:lblOffset val="100"/>
        <c:noMultiLvlLbl val="0"/>
      </c:catAx>
      <c:valAx>
        <c:axId val="726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00355"/>
        <c:axId val="91587790"/>
      </c:barChart>
      <c:catAx>
        <c:axId val="8280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790"/>
        <c:auto val="1"/>
        <c:lblAlgn val="ctr"/>
        <c:lblOffset val="100"/>
        <c:noMultiLvlLbl val="0"/>
      </c:catAx>
      <c:valAx>
        <c:axId val="915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1097"/>
        <c:axId val="60393593"/>
      </c:barChart>
      <c:catAx>
        <c:axId val="448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593"/>
        <c:auto val="1"/>
        <c:lblAlgn val="ctr"/>
        <c:lblOffset val="100"/>
        <c:noMultiLvlLbl val="0"/>
      </c:catAx>
      <c:valAx>
        <c:axId val="603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9816"/>
        <c:axId val="71262292"/>
      </c:barChart>
      <c:catAx>
        <c:axId val="8096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292"/>
        <c:auto val="1"/>
        <c:lblAlgn val="ctr"/>
        <c:lblOffset val="100"/>
        <c:noMultiLvlLbl val="0"/>
      </c:catAx>
      <c:valAx>
        <c:axId val="712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96376"/>
        <c:axId val="87940015"/>
      </c:barChart>
      <c:catAx>
        <c:axId val="3369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015"/>
        <c:auto val="1"/>
        <c:lblAlgn val="ctr"/>
        <c:lblOffset val="100"/>
        <c:noMultiLvlLbl val="0"/>
      </c:catAx>
      <c:valAx>
        <c:axId val="879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83572"/>
        <c:axId val="71274298"/>
      </c:barChart>
      <c:catAx>
        <c:axId val="8648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298"/>
        <c:auto val="1"/>
        <c:lblAlgn val="ctr"/>
        <c:lblOffset val="100"/>
        <c:noMultiLvlLbl val="0"/>
      </c:catAx>
      <c:valAx>
        <c:axId val="7127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19169"/>
        <c:axId val="14098069"/>
      </c:barChart>
      <c:catAx>
        <c:axId val="7251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069"/>
        <c:auto val="1"/>
        <c:lblAlgn val="ctr"/>
        <c:lblOffset val="100"/>
        <c:noMultiLvlLbl val="0"/>
      </c:catAx>
      <c:valAx>
        <c:axId val="140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8677"/>
        <c:axId val="36821507"/>
      </c:barChart>
      <c:catAx>
        <c:axId val="151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507"/>
        <c:auto val="1"/>
        <c:lblAlgn val="ctr"/>
        <c:lblOffset val="100"/>
        <c:noMultiLvlLbl val="0"/>
      </c:catAx>
      <c:valAx>
        <c:axId val="368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89858"/>
        <c:axId val="90660439"/>
      </c:barChart>
      <c:catAx>
        <c:axId val="148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439"/>
        <c:auto val="1"/>
        <c:lblAlgn val="ctr"/>
        <c:lblOffset val="100"/>
        <c:noMultiLvlLbl val="0"/>
      </c:catAx>
      <c:valAx>
        <c:axId val="906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14220"/>
        <c:axId val="61397541"/>
      </c:barChart>
      <c:catAx>
        <c:axId val="1511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541"/>
        <c:auto val="1"/>
        <c:lblAlgn val="ctr"/>
        <c:lblOffset val="100"/>
        <c:noMultiLvlLbl val="0"/>
      </c:catAx>
      <c:valAx>
        <c:axId val="613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06998"/>
        <c:axId val="24912002"/>
      </c:barChart>
      <c:catAx>
        <c:axId val="235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002"/>
        <c:auto val="1"/>
        <c:lblAlgn val="ctr"/>
        <c:lblOffset val="100"/>
        <c:noMultiLvlLbl val="0"/>
      </c:catAx>
      <c:valAx>
        <c:axId val="249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86078"/>
        <c:axId val="22019000"/>
      </c:barChart>
      <c:catAx>
        <c:axId val="1938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000"/>
        <c:auto val="1"/>
        <c:lblAlgn val="ctr"/>
        <c:lblOffset val="100"/>
        <c:noMultiLvlLbl val="0"/>
      </c:catAx>
      <c:valAx>
        <c:axId val="220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35193"/>
        <c:axId val="72466628"/>
      </c:barChart>
      <c:catAx>
        <c:axId val="967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628"/>
        <c:auto val="1"/>
        <c:lblAlgn val="ctr"/>
        <c:lblOffset val="100"/>
        <c:noMultiLvlLbl val="0"/>
      </c:catAx>
      <c:valAx>
        <c:axId val="7246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83803"/>
        <c:axId val="54167677"/>
      </c:barChart>
      <c:catAx>
        <c:axId val="1878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677"/>
        <c:auto val="1"/>
        <c:lblAlgn val="ctr"/>
        <c:lblOffset val="100"/>
        <c:noMultiLvlLbl val="0"/>
      </c:catAx>
      <c:valAx>
        <c:axId val="541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08220"/>
        <c:axId val="82743794"/>
      </c:barChart>
      <c:catAx>
        <c:axId val="5910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794"/>
        <c:auto val="1"/>
        <c:lblAlgn val="ctr"/>
        <c:lblOffset val="100"/>
        <c:noMultiLvlLbl val="0"/>
      </c:catAx>
      <c:valAx>
        <c:axId val="8274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