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33123"/>
        <c:axId val="62609765"/>
      </c:scatterChart>
      <c:valAx>
        <c:axId val="8653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765"/>
        <c:crossesAt val="0"/>
        <c:crossBetween val="midCat"/>
      </c:valAx>
      <c:valAx>
        <c:axId val="6260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53519"/>
        <c:axId val="46357376"/>
      </c:scatterChart>
      <c:valAx>
        <c:axId val="9045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376"/>
        <c:crossesAt val="0"/>
        <c:crossBetween val="midCat"/>
      </c:valAx>
      <c:valAx>
        <c:axId val="4635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74461"/>
        <c:axId val="64610940"/>
      </c:scatterChart>
      <c:valAx>
        <c:axId val="2237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940"/>
        <c:crossesAt val="0"/>
        <c:crossBetween val="midCat"/>
      </c:valAx>
      <c:valAx>
        <c:axId val="6461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07276"/>
        <c:axId val="87205517"/>
      </c:scatterChart>
      <c:valAx>
        <c:axId val="6700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517"/>
        <c:crossesAt val="0"/>
        <c:crossBetween val="midCat"/>
      </c:valAx>
      <c:valAx>
        <c:axId val="8720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