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703842"/>
        <c:axId val="11962584"/>
      </c:barChart>
      <c:catAx>
        <c:axId val="45703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62584"/>
        <c:auto val="1"/>
        <c:lblAlgn val="ctr"/>
        <c:lblOffset val="100"/>
        <c:noMultiLvlLbl val="0"/>
      </c:catAx>
      <c:valAx>
        <c:axId val="11962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03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4563245"/>
        <c:axId val="77489671"/>
      </c:barChart>
      <c:catAx>
        <c:axId val="54563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89671"/>
        <c:auto val="1"/>
        <c:lblAlgn val="ctr"/>
        <c:lblOffset val="100"/>
        <c:noMultiLvlLbl val="0"/>
      </c:catAx>
      <c:valAx>
        <c:axId val="77489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63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9986868"/>
        <c:axId val="41076788"/>
      </c:barChart>
      <c:catAx>
        <c:axId val="99986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76788"/>
        <c:auto val="1"/>
        <c:lblAlgn val="ctr"/>
        <c:lblOffset val="100"/>
        <c:noMultiLvlLbl val="0"/>
      </c:catAx>
      <c:valAx>
        <c:axId val="41076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86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093180"/>
        <c:axId val="30072759"/>
      </c:barChart>
      <c:catAx>
        <c:axId val="66093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72759"/>
        <c:auto val="1"/>
        <c:lblAlgn val="ctr"/>
        <c:lblOffset val="100"/>
        <c:noMultiLvlLbl val="0"/>
      </c:catAx>
      <c:valAx>
        <c:axId val="30072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93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467181"/>
        <c:axId val="23569967"/>
      </c:barChart>
      <c:catAx>
        <c:axId val="19467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69967"/>
        <c:auto val="1"/>
        <c:lblAlgn val="ctr"/>
        <c:lblOffset val="100"/>
        <c:noMultiLvlLbl val="0"/>
      </c:catAx>
      <c:valAx>
        <c:axId val="23569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67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646844"/>
        <c:axId val="51953758"/>
      </c:barChart>
      <c:catAx>
        <c:axId val="19646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53758"/>
        <c:auto val="1"/>
        <c:lblAlgn val="ctr"/>
        <c:lblOffset val="100"/>
        <c:noMultiLvlLbl val="0"/>
      </c:catAx>
      <c:valAx>
        <c:axId val="51953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46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214264"/>
        <c:axId val="39661322"/>
      </c:barChart>
      <c:catAx>
        <c:axId val="72214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61322"/>
        <c:auto val="1"/>
        <c:lblAlgn val="ctr"/>
        <c:lblOffset val="100"/>
        <c:noMultiLvlLbl val="0"/>
      </c:catAx>
      <c:valAx>
        <c:axId val="39661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14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8139460"/>
        <c:axId val="70239347"/>
      </c:barChart>
      <c:catAx>
        <c:axId val="28139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39347"/>
        <c:auto val="1"/>
        <c:lblAlgn val="ctr"/>
        <c:lblOffset val="100"/>
        <c:noMultiLvlLbl val="0"/>
      </c:catAx>
      <c:valAx>
        <c:axId val="70239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39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330223"/>
        <c:axId val="72331439"/>
      </c:barChart>
      <c:catAx>
        <c:axId val="70330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31439"/>
        <c:auto val="1"/>
        <c:lblAlgn val="ctr"/>
        <c:lblOffset val="100"/>
        <c:noMultiLvlLbl val="0"/>
      </c:catAx>
      <c:valAx>
        <c:axId val="72331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30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482581"/>
        <c:axId val="3748460"/>
      </c:barChart>
      <c:catAx>
        <c:axId val="95482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8460"/>
        <c:auto val="1"/>
        <c:lblAlgn val="ctr"/>
        <c:lblOffset val="100"/>
        <c:noMultiLvlLbl val="0"/>
      </c:catAx>
      <c:valAx>
        <c:axId val="3748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82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085608"/>
        <c:axId val="18548278"/>
      </c:barChart>
      <c:catAx>
        <c:axId val="31085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8278"/>
        <c:auto val="1"/>
        <c:lblAlgn val="ctr"/>
        <c:lblOffset val="100"/>
        <c:noMultiLvlLbl val="0"/>
      </c:catAx>
      <c:valAx>
        <c:axId val="18548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85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026790"/>
        <c:axId val="99943251"/>
      </c:barChart>
      <c:catAx>
        <c:axId val="24026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43251"/>
        <c:auto val="1"/>
        <c:lblAlgn val="ctr"/>
        <c:lblOffset val="100"/>
        <c:noMultiLvlLbl val="0"/>
      </c:catAx>
      <c:valAx>
        <c:axId val="99943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26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5471936"/>
        <c:axId val="22056831"/>
      </c:barChart>
      <c:catAx>
        <c:axId val="35471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56831"/>
        <c:auto val="1"/>
        <c:lblAlgn val="ctr"/>
        <c:lblOffset val="100"/>
        <c:noMultiLvlLbl val="0"/>
      </c:catAx>
      <c:valAx>
        <c:axId val="22056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71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219877"/>
        <c:axId val="96894225"/>
      </c:barChart>
      <c:catAx>
        <c:axId val="57219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94225"/>
        <c:auto val="1"/>
        <c:lblAlgn val="ctr"/>
        <c:lblOffset val="100"/>
        <c:noMultiLvlLbl val="0"/>
      </c:catAx>
      <c:valAx>
        <c:axId val="96894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19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503337"/>
        <c:axId val="13546470"/>
      </c:barChart>
      <c:catAx>
        <c:axId val="42503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6470"/>
        <c:auto val="1"/>
        <c:lblAlgn val="ctr"/>
        <c:lblOffset val="100"/>
        <c:noMultiLvlLbl val="0"/>
      </c:catAx>
      <c:valAx>
        <c:axId val="13546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03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46950"/>
        <c:axId val="73076391"/>
      </c:barChart>
      <c:catAx>
        <c:axId val="746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76391"/>
        <c:auto val="1"/>
        <c:lblAlgn val="ctr"/>
        <c:lblOffset val="100"/>
        <c:noMultiLvlLbl val="0"/>
      </c:catAx>
      <c:valAx>
        <c:axId val="73076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708473"/>
        <c:axId val="48784162"/>
      </c:barChart>
      <c:catAx>
        <c:axId val="15708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84162"/>
        <c:auto val="1"/>
        <c:lblAlgn val="ctr"/>
        <c:lblOffset val="100"/>
        <c:noMultiLvlLbl val="0"/>
      </c:catAx>
      <c:valAx>
        <c:axId val="48784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08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8125655"/>
        <c:axId val="34718562"/>
      </c:barChart>
      <c:catAx>
        <c:axId val="28125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18562"/>
        <c:auto val="1"/>
        <c:lblAlgn val="ctr"/>
        <c:lblOffset val="100"/>
        <c:noMultiLvlLbl val="0"/>
      </c:catAx>
      <c:valAx>
        <c:axId val="34718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5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