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82584"/>
        <c:axId val="71682326"/>
      </c:scatterChart>
      <c:valAx>
        <c:axId val="24282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2326"/>
        <c:crossesAt val="0"/>
        <c:crossBetween val="midCat"/>
      </c:valAx>
      <c:valAx>
        <c:axId val="7168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17512"/>
        <c:axId val="28572373"/>
      </c:scatterChart>
      <c:valAx>
        <c:axId val="38717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373"/>
        <c:crossesAt val="0"/>
        <c:crossBetween val="midCat"/>
      </c:valAx>
      <c:valAx>
        <c:axId val="28572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4739"/>
        <c:axId val="13613841"/>
      </c:scatterChart>
      <c:valAx>
        <c:axId val="6324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841"/>
        <c:crossesAt val="0"/>
        <c:crossBetween val="midCat"/>
      </c:valAx>
      <c:valAx>
        <c:axId val="13613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70134"/>
        <c:axId val="74598844"/>
      </c:scatterChart>
      <c:valAx>
        <c:axId val="22970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844"/>
        <c:crossesAt val="0"/>
        <c:crossBetween val="midCat"/>
      </c:valAx>
      <c:valAx>
        <c:axId val="74598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