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87178"/>
        <c:axId val="71634781"/>
      </c:barChart>
      <c:catAx>
        <c:axId val="4318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781"/>
        <c:auto val="1"/>
        <c:lblAlgn val="ctr"/>
        <c:lblOffset val="100"/>
        <c:noMultiLvlLbl val="0"/>
      </c:catAx>
      <c:valAx>
        <c:axId val="7163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81181"/>
        <c:axId val="14256062"/>
      </c:barChart>
      <c:catAx>
        <c:axId val="1308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062"/>
        <c:auto val="1"/>
        <c:lblAlgn val="ctr"/>
        <c:lblOffset val="100"/>
        <c:noMultiLvlLbl val="0"/>
      </c:catAx>
      <c:valAx>
        <c:axId val="142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44551"/>
        <c:axId val="44831784"/>
      </c:barChart>
      <c:catAx>
        <c:axId val="7134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784"/>
        <c:auto val="1"/>
        <c:lblAlgn val="ctr"/>
        <c:lblOffset val="100"/>
        <c:noMultiLvlLbl val="0"/>
      </c:catAx>
      <c:valAx>
        <c:axId val="448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67616"/>
        <c:axId val="97904635"/>
      </c:barChart>
      <c:catAx>
        <c:axId val="8016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635"/>
        <c:auto val="1"/>
        <c:lblAlgn val="ctr"/>
        <c:lblOffset val="100"/>
        <c:noMultiLvlLbl val="0"/>
      </c:catAx>
      <c:valAx>
        <c:axId val="979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13903"/>
        <c:axId val="63900663"/>
      </c:barChart>
      <c:catAx>
        <c:axId val="4801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663"/>
        <c:auto val="1"/>
        <c:lblAlgn val="ctr"/>
        <c:lblOffset val="100"/>
        <c:noMultiLvlLbl val="0"/>
      </c:catAx>
      <c:valAx>
        <c:axId val="639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44372"/>
        <c:axId val="57954822"/>
      </c:barChart>
      <c:catAx>
        <c:axId val="2744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822"/>
        <c:auto val="1"/>
        <c:lblAlgn val="ctr"/>
        <c:lblOffset val="100"/>
        <c:noMultiLvlLbl val="0"/>
      </c:catAx>
      <c:valAx>
        <c:axId val="5795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9496"/>
        <c:axId val="18135702"/>
      </c:barChart>
      <c:catAx>
        <c:axId val="331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702"/>
        <c:auto val="1"/>
        <c:lblAlgn val="ctr"/>
        <c:lblOffset val="100"/>
        <c:noMultiLvlLbl val="0"/>
      </c:catAx>
      <c:valAx>
        <c:axId val="181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45516"/>
        <c:axId val="31024470"/>
      </c:barChart>
      <c:catAx>
        <c:axId val="725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470"/>
        <c:auto val="1"/>
        <c:lblAlgn val="ctr"/>
        <c:lblOffset val="100"/>
        <c:noMultiLvlLbl val="0"/>
      </c:catAx>
      <c:valAx>
        <c:axId val="310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8560"/>
        <c:axId val="10332634"/>
      </c:barChart>
      <c:catAx>
        <c:axId val="54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634"/>
        <c:auto val="1"/>
        <c:lblAlgn val="ctr"/>
        <c:lblOffset val="100"/>
        <c:noMultiLvlLbl val="0"/>
      </c:catAx>
      <c:valAx>
        <c:axId val="103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31338"/>
        <c:axId val="28010595"/>
      </c:barChart>
      <c:catAx>
        <c:axId val="227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595"/>
        <c:auto val="1"/>
        <c:lblAlgn val="ctr"/>
        <c:lblOffset val="100"/>
        <c:noMultiLvlLbl val="0"/>
      </c:catAx>
      <c:valAx>
        <c:axId val="280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11295"/>
        <c:axId val="34197181"/>
      </c:barChart>
      <c:catAx>
        <c:axId val="5811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181"/>
        <c:auto val="1"/>
        <c:lblAlgn val="ctr"/>
        <c:lblOffset val="100"/>
        <c:noMultiLvlLbl val="0"/>
      </c:catAx>
      <c:valAx>
        <c:axId val="341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25036"/>
        <c:axId val="57940867"/>
      </c:barChart>
      <c:catAx>
        <c:axId val="198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867"/>
        <c:auto val="1"/>
        <c:lblAlgn val="ctr"/>
        <c:lblOffset val="100"/>
        <c:noMultiLvlLbl val="0"/>
      </c:catAx>
      <c:valAx>
        <c:axId val="579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16941"/>
        <c:axId val="11106067"/>
      </c:barChart>
      <c:catAx>
        <c:axId val="982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067"/>
        <c:auto val="1"/>
        <c:lblAlgn val="ctr"/>
        <c:lblOffset val="100"/>
        <c:noMultiLvlLbl val="0"/>
      </c:catAx>
      <c:valAx>
        <c:axId val="111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5449"/>
        <c:axId val="86166143"/>
      </c:barChart>
      <c:catAx>
        <c:axId val="603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143"/>
        <c:auto val="1"/>
        <c:lblAlgn val="ctr"/>
        <c:lblOffset val="100"/>
        <c:noMultiLvlLbl val="0"/>
      </c:catAx>
      <c:valAx>
        <c:axId val="861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90183"/>
        <c:axId val="66550730"/>
      </c:barChart>
      <c:catAx>
        <c:axId val="8829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730"/>
        <c:auto val="1"/>
        <c:lblAlgn val="ctr"/>
        <c:lblOffset val="100"/>
        <c:noMultiLvlLbl val="0"/>
      </c:catAx>
      <c:valAx>
        <c:axId val="665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06525"/>
        <c:axId val="75637568"/>
      </c:barChart>
      <c:catAx>
        <c:axId val="1950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568"/>
        <c:auto val="1"/>
        <c:lblAlgn val="ctr"/>
        <c:lblOffset val="100"/>
        <c:noMultiLvlLbl val="0"/>
      </c:catAx>
      <c:valAx>
        <c:axId val="756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88818"/>
        <c:axId val="56618029"/>
      </c:barChart>
      <c:catAx>
        <c:axId val="2088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029"/>
        <c:auto val="1"/>
        <c:lblAlgn val="ctr"/>
        <c:lblOffset val="100"/>
        <c:noMultiLvlLbl val="0"/>
      </c:catAx>
      <c:valAx>
        <c:axId val="566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77539"/>
        <c:axId val="82220107"/>
      </c:barChart>
      <c:catAx>
        <c:axId val="1617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107"/>
        <c:auto val="1"/>
        <c:lblAlgn val="ctr"/>
        <c:lblOffset val="100"/>
        <c:noMultiLvlLbl val="0"/>
      </c:catAx>
      <c:valAx>
        <c:axId val="822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