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85155"/>
        <c:axId val="94969345"/>
      </c:scatterChart>
      <c:valAx>
        <c:axId val="32085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345"/>
        <c:crossesAt val="0"/>
        <c:crossBetween val="midCat"/>
      </c:valAx>
      <c:valAx>
        <c:axId val="9496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15494"/>
        <c:axId val="21302366"/>
      </c:scatterChart>
      <c:valAx>
        <c:axId val="6711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366"/>
        <c:crossesAt val="0"/>
        <c:crossBetween val="midCat"/>
      </c:valAx>
      <c:valAx>
        <c:axId val="2130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01208"/>
        <c:axId val="89034835"/>
      </c:scatterChart>
      <c:valAx>
        <c:axId val="55101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835"/>
        <c:crossesAt val="0"/>
        <c:crossBetween val="midCat"/>
      </c:valAx>
      <c:valAx>
        <c:axId val="8903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86159"/>
        <c:axId val="1940655"/>
      </c:scatterChart>
      <c:valAx>
        <c:axId val="5028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55"/>
        <c:crossesAt val="0"/>
        <c:crossBetween val="midCat"/>
      </c:valAx>
      <c:valAx>
        <c:axId val="194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