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60871"/>
        <c:axId val="90984279"/>
      </c:barChart>
      <c:catAx>
        <c:axId val="8896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279"/>
        <c:auto val="1"/>
        <c:lblAlgn val="ctr"/>
        <c:lblOffset val="100"/>
        <c:noMultiLvlLbl val="0"/>
      </c:catAx>
      <c:valAx>
        <c:axId val="909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65956"/>
        <c:axId val="36751855"/>
      </c:barChart>
      <c:catAx>
        <c:axId val="4776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855"/>
        <c:auto val="1"/>
        <c:lblAlgn val="ctr"/>
        <c:lblOffset val="100"/>
        <c:noMultiLvlLbl val="0"/>
      </c:catAx>
      <c:valAx>
        <c:axId val="367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49009"/>
        <c:axId val="20432602"/>
      </c:barChart>
      <c:catAx>
        <c:axId val="2824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602"/>
        <c:auto val="1"/>
        <c:lblAlgn val="ctr"/>
        <c:lblOffset val="100"/>
        <c:noMultiLvlLbl val="0"/>
      </c:catAx>
      <c:valAx>
        <c:axId val="204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25879"/>
        <c:axId val="70810089"/>
      </c:barChart>
      <c:catAx>
        <c:axId val="1332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089"/>
        <c:auto val="1"/>
        <c:lblAlgn val="ctr"/>
        <c:lblOffset val="100"/>
        <c:noMultiLvlLbl val="0"/>
      </c:catAx>
      <c:valAx>
        <c:axId val="7081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18923"/>
        <c:axId val="7877900"/>
      </c:barChart>
      <c:catAx>
        <c:axId val="5631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00"/>
        <c:auto val="1"/>
        <c:lblAlgn val="ctr"/>
        <c:lblOffset val="100"/>
        <c:noMultiLvlLbl val="0"/>
      </c:catAx>
      <c:valAx>
        <c:axId val="78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76397"/>
        <c:axId val="24633975"/>
      </c:barChart>
      <c:catAx>
        <c:axId val="7257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975"/>
        <c:auto val="1"/>
        <c:lblAlgn val="ctr"/>
        <c:lblOffset val="100"/>
        <c:noMultiLvlLbl val="0"/>
      </c:catAx>
      <c:valAx>
        <c:axId val="246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9074"/>
        <c:axId val="51996642"/>
      </c:barChart>
      <c:catAx>
        <c:axId val="887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642"/>
        <c:auto val="1"/>
        <c:lblAlgn val="ctr"/>
        <c:lblOffset val="100"/>
        <c:noMultiLvlLbl val="0"/>
      </c:catAx>
      <c:valAx>
        <c:axId val="5199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96845"/>
        <c:axId val="47556396"/>
      </c:barChart>
      <c:catAx>
        <c:axId val="6699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396"/>
        <c:auto val="1"/>
        <c:lblAlgn val="ctr"/>
        <c:lblOffset val="100"/>
        <c:noMultiLvlLbl val="0"/>
      </c:catAx>
      <c:valAx>
        <c:axId val="475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84927"/>
        <c:axId val="91302122"/>
      </c:barChart>
      <c:catAx>
        <c:axId val="4338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122"/>
        <c:auto val="1"/>
        <c:lblAlgn val="ctr"/>
        <c:lblOffset val="100"/>
        <c:noMultiLvlLbl val="0"/>
      </c:catAx>
      <c:valAx>
        <c:axId val="913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17610"/>
        <c:axId val="98135797"/>
      </c:barChart>
      <c:catAx>
        <c:axId val="3541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797"/>
        <c:auto val="1"/>
        <c:lblAlgn val="ctr"/>
        <c:lblOffset val="100"/>
        <c:noMultiLvlLbl val="0"/>
      </c:catAx>
      <c:valAx>
        <c:axId val="981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54979"/>
        <c:axId val="62674790"/>
      </c:barChart>
      <c:catAx>
        <c:axId val="207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790"/>
        <c:auto val="1"/>
        <c:lblAlgn val="ctr"/>
        <c:lblOffset val="100"/>
        <c:noMultiLvlLbl val="0"/>
      </c:catAx>
      <c:valAx>
        <c:axId val="6267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72583"/>
        <c:axId val="43209984"/>
      </c:barChart>
      <c:catAx>
        <c:axId val="2957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984"/>
        <c:auto val="1"/>
        <c:lblAlgn val="ctr"/>
        <c:lblOffset val="100"/>
        <c:noMultiLvlLbl val="0"/>
      </c:catAx>
      <c:valAx>
        <c:axId val="432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51590"/>
        <c:axId val="65918777"/>
      </c:barChart>
      <c:catAx>
        <c:axId val="4175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777"/>
        <c:auto val="1"/>
        <c:lblAlgn val="ctr"/>
        <c:lblOffset val="100"/>
        <c:noMultiLvlLbl val="0"/>
      </c:catAx>
      <c:valAx>
        <c:axId val="6591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97488"/>
        <c:axId val="26908972"/>
      </c:barChart>
      <c:catAx>
        <c:axId val="5979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972"/>
        <c:auto val="1"/>
        <c:lblAlgn val="ctr"/>
        <c:lblOffset val="100"/>
        <c:noMultiLvlLbl val="0"/>
      </c:catAx>
      <c:valAx>
        <c:axId val="269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91235"/>
        <c:axId val="21249474"/>
      </c:barChart>
      <c:catAx>
        <c:axId val="1989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474"/>
        <c:auto val="1"/>
        <c:lblAlgn val="ctr"/>
        <c:lblOffset val="100"/>
        <c:noMultiLvlLbl val="0"/>
      </c:catAx>
      <c:valAx>
        <c:axId val="212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99378"/>
        <c:axId val="90262462"/>
      </c:barChart>
      <c:catAx>
        <c:axId val="6469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462"/>
        <c:auto val="1"/>
        <c:lblAlgn val="ctr"/>
        <c:lblOffset val="100"/>
        <c:noMultiLvlLbl val="0"/>
      </c:catAx>
      <c:valAx>
        <c:axId val="9026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43011"/>
        <c:axId val="49663901"/>
      </c:barChart>
      <c:catAx>
        <c:axId val="3574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901"/>
        <c:auto val="1"/>
        <c:lblAlgn val="ctr"/>
        <c:lblOffset val="100"/>
        <c:noMultiLvlLbl val="0"/>
      </c:catAx>
      <c:valAx>
        <c:axId val="4966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10450"/>
        <c:axId val="63234240"/>
      </c:barChart>
      <c:catAx>
        <c:axId val="8131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240"/>
        <c:auto val="1"/>
        <c:lblAlgn val="ctr"/>
        <c:lblOffset val="100"/>
        <c:noMultiLvlLbl val="0"/>
      </c:catAx>
      <c:valAx>
        <c:axId val="632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