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69599"/>
        <c:axId val="18825262"/>
      </c:scatterChart>
      <c:valAx>
        <c:axId val="17269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262"/>
        <c:crossesAt val="0"/>
        <c:crossBetween val="midCat"/>
      </c:valAx>
      <c:valAx>
        <c:axId val="18825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94085"/>
        <c:axId val="64160998"/>
      </c:scatterChart>
      <c:valAx>
        <c:axId val="5759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998"/>
        <c:crossesAt val="0"/>
        <c:crossBetween val="midCat"/>
      </c:valAx>
      <c:valAx>
        <c:axId val="6416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59420"/>
        <c:axId val="24386034"/>
      </c:scatterChart>
      <c:valAx>
        <c:axId val="34159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034"/>
        <c:crossesAt val="0"/>
        <c:crossBetween val="midCat"/>
      </c:valAx>
      <c:valAx>
        <c:axId val="24386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84492"/>
        <c:axId val="95197253"/>
      </c:scatterChart>
      <c:valAx>
        <c:axId val="9378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253"/>
        <c:crossesAt val="0"/>
        <c:crossBetween val="midCat"/>
      </c:valAx>
      <c:valAx>
        <c:axId val="9519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