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40062"/>
        <c:axId val="57435673"/>
      </c:barChart>
      <c:catAx>
        <c:axId val="70340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5673"/>
        <c:auto val="1"/>
        <c:lblAlgn val="ctr"/>
        <c:lblOffset val="100"/>
        <c:noMultiLvlLbl val="0"/>
      </c:catAx>
      <c:valAx>
        <c:axId val="5743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0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80258"/>
        <c:axId val="56585801"/>
      </c:scatterChart>
      <c:valAx>
        <c:axId val="215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01"/>
        <c:crossesAt val="0"/>
        <c:crossBetween val="midCat"/>
      </c:valAx>
      <c:valAx>
        <c:axId val="565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