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938230"/>
        <c:axId val="42246639"/>
      </c:barChart>
      <c:catAx>
        <c:axId val="90938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46639"/>
        <c:auto val="1"/>
        <c:lblAlgn val="ctr"/>
        <c:lblOffset val="100"/>
        <c:noMultiLvlLbl val="0"/>
      </c:catAx>
      <c:valAx>
        <c:axId val="42246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382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78483"/>
        <c:axId val="65242193"/>
      </c:scatterChart>
      <c:valAx>
        <c:axId val="3897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193"/>
        <c:crossesAt val="0"/>
        <c:crossBetween val="midCat"/>
      </c:valAx>
      <c:valAx>
        <c:axId val="6524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