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64330"/>
        <c:axId val="33167654"/>
      </c:scatterChart>
      <c:valAx>
        <c:axId val="5746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654"/>
        <c:crossesAt val="0"/>
        <c:crossBetween val="midCat"/>
      </c:valAx>
      <c:valAx>
        <c:axId val="33167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46501"/>
        <c:axId val="1595099"/>
      </c:scatterChart>
      <c:valAx>
        <c:axId val="200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99"/>
        <c:crossesAt val="0"/>
        <c:crossBetween val="midCat"/>
      </c:valAx>
      <c:valAx>
        <c:axId val="15950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7197"/>
        <c:axId val="93807216"/>
      </c:scatterChart>
      <c:valAx>
        <c:axId val="3687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216"/>
        <c:crossesAt val="0"/>
        <c:crossBetween val="midCat"/>
        <c:majorUnit val="10"/>
      </c:valAx>
      <c:valAx>
        <c:axId val="93807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42968"/>
        <c:axId val="74238260"/>
      </c:scatterChart>
      <c:valAx>
        <c:axId val="62142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260"/>
        <c:crossesAt val="0"/>
        <c:crossBetween val="midCat"/>
      </c:valAx>
      <c:valAx>
        <c:axId val="74238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85180"/>
        <c:axId val="51888305"/>
      </c:scatterChart>
      <c:valAx>
        <c:axId val="18485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305"/>
        <c:crossesAt val="0"/>
        <c:crossBetween val="midCat"/>
      </c:valAx>
      <c:valAx>
        <c:axId val="51888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