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103876"/>
        <c:axId val="71256289"/>
      </c:scatterChart>
      <c:valAx>
        <c:axId val="431038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289"/>
        <c:crossBetween val="midCat"/>
      </c:valAx>
      <c:valAx>
        <c:axId val="712562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8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08054"/>
        <c:axId val="89751057"/>
      </c:scatterChart>
      <c:valAx>
        <c:axId val="5850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057"/>
        <c:crossesAt val="0"/>
        <c:crossBetween val="midCat"/>
      </c:valAx>
      <c:valAx>
        <c:axId val="8975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