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562459"/>
        <c:axId val="75844901"/>
      </c:scatterChart>
      <c:valAx>
        <c:axId val="455624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4901"/>
        <c:crossBetween val="midCat"/>
      </c:valAx>
      <c:valAx>
        <c:axId val="758449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24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55326"/>
        <c:axId val="51559118"/>
      </c:scatterChart>
      <c:valAx>
        <c:axId val="1655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9118"/>
        <c:crossesAt val="0"/>
        <c:crossBetween val="midCat"/>
      </c:valAx>
      <c:valAx>
        <c:axId val="5155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