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087411"/>
        <c:axId val="41608828"/>
      </c:barChart>
      <c:catAx>
        <c:axId val="13087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08828"/>
        <c:auto val="1"/>
        <c:lblAlgn val="ctr"/>
        <c:lblOffset val="100"/>
        <c:noMultiLvlLbl val="0"/>
      </c:catAx>
      <c:valAx>
        <c:axId val="41608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874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97960"/>
        <c:axId val="16720364"/>
      </c:scatterChart>
      <c:valAx>
        <c:axId val="1189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364"/>
        <c:crossesAt val="0"/>
        <c:crossBetween val="midCat"/>
      </c:valAx>
      <c:valAx>
        <c:axId val="1672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