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846056"/>
        <c:axId val="12094382"/>
      </c:scatterChart>
      <c:valAx>
        <c:axId val="4884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382"/>
        <c:crossesAt val="0"/>
        <c:crossBetween val="midCat"/>
      </c:valAx>
      <c:valAx>
        <c:axId val="12094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809412"/>
        <c:axId val="72630478"/>
      </c:scatterChart>
      <c:valAx>
        <c:axId val="4380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478"/>
        <c:crossesAt val="0"/>
        <c:crossBetween val="midCat"/>
      </c:valAx>
      <c:valAx>
        <c:axId val="72630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223139"/>
        <c:axId val="28074796"/>
      </c:scatterChart>
      <c:valAx>
        <c:axId val="962231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796"/>
        <c:crossesAt val="0"/>
        <c:crossBetween val="midCat"/>
        <c:majorUnit val="10"/>
      </c:valAx>
      <c:valAx>
        <c:axId val="28074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478110"/>
        <c:axId val="58767544"/>
      </c:scatterChart>
      <c:valAx>
        <c:axId val="79478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544"/>
        <c:crossesAt val="0"/>
        <c:crossBetween val="midCat"/>
      </c:valAx>
      <c:valAx>
        <c:axId val="587675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867029"/>
        <c:axId val="2327930"/>
      </c:scatterChart>
      <c:valAx>
        <c:axId val="718670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30"/>
        <c:crossesAt val="0"/>
        <c:crossBetween val="midCat"/>
      </c:valAx>
      <c:valAx>
        <c:axId val="23279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